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 name="Rapport sur la compatibilité" sheetId="4" state="visible" r:id="rId5"/>
  </sheets>
  <definedNames>
    <definedName function="false" hidden="false" localSheetId="0" name="_xlnm.Print_Titles" vbProcedure="false">Feui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26">
  <si>
    <t xml:space="preserve">Types</t>
  </si>
  <si>
    <t xml:space="preserve">Phase</t>
  </si>
  <si>
    <t xml:space="preserve">Total</t>
  </si>
  <si>
    <t xml:space="preserve">Nb</t>
  </si>
  <si>
    <t xml:space="preserve">Bords seuls</t>
  </si>
  <si>
    <t xml:space="preserve">Panse seule</t>
  </si>
  <si>
    <t xml:space="preserve">Bord et panse</t>
  </si>
  <si>
    <t xml:space="preserve">Total décoré</t>
  </si>
  <si>
    <t xml:space="preserve">% décoré</t>
  </si>
  <si>
    <t xml:space="preserve">Nb lignes décor</t>
  </si>
  <si>
    <t xml:space="preserve">Nb lignes moyen par vase décoré</t>
  </si>
  <si>
    <t xml:space="preserve">Nb lignes décor </t>
  </si>
  <si>
    <t xml:space="preserve">4 (vases à col)</t>
  </si>
  <si>
    <t xml:space="preserve">4 (gobelets)</t>
  </si>
  <si>
    <t xml:space="preserve">Total décorés</t>
  </si>
  <si>
    <t xml:space="preserve">Nb vases total (attribués à un type)</t>
  </si>
  <si>
    <t xml:space="preserve">% vases décorés</t>
  </si>
  <si>
    <t xml:space="preserve">Nb total lignes décors</t>
  </si>
  <si>
    <t xml:space="preserve">Rapport sur la compatibilité concernant Ann. Nb décorés par phases et types.xls</t>
  </si>
  <si>
    <t xml:space="preserve">Exécuté le 31/01/2020 13:39</t>
  </si>
  <si>
    <t xml:space="preserve">Les fonctionnalités répertoriées ne seront pas disponibles si vous ouvrez le classeur dans une version antérieure d’Microsoft Excel ou si vous l’enregistrez dans un format de fichier antérieur.</t>
  </si>
  <si>
    <t xml:space="preserve">Perte mineure de fidélité</t>
  </si>
  <si>
    <t xml:space="preserve">Nb d'occurrences</t>
  </si>
  <si>
    <t xml:space="preserve">Version</t>
  </si>
  <si>
    <t xml:space="preserve">Certaines cellules ou certains styles de ce classeur contiennent une mise en forme qui n'est pas prise en charge par le format de fichier sélectionné. Ces formats seront convertis au format le plus proche disponible.</t>
  </si>
  <si>
    <t xml:space="preserve">Excel 97-2003</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0.00"/>
    <numFmt numFmtId="169"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0" fillId="2" borderId="13" xfId="0" applyFont="fals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5" fontId="0" fillId="2"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5"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5" fillId="0" borderId="27" xfId="0" applyFont="tru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6" fontId="0" fillId="0" borderId="12" xfId="19"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5" fillId="0" borderId="1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5" fontId="0" fillId="2" borderId="22" xfId="0" applyFont="false" applyBorder="true" applyAlignment="true" applyProtection="false">
      <alignment horizontal="center" vertical="bottom" textRotation="0" wrapText="false" indent="0" shrinkToFit="false"/>
      <protection locked="true" hidden="false"/>
    </xf>
    <xf numFmtId="165" fontId="5" fillId="2" borderId="23" xfId="0" applyFont="true" applyBorder="true" applyAlignment="true" applyProtection="false">
      <alignment horizontal="center" vertical="bottom" textRotation="0" wrapText="false" indent="0" shrinkToFit="false"/>
      <protection locked="true" hidden="false"/>
    </xf>
    <xf numFmtId="165" fontId="0" fillId="2" borderId="23" xfId="0" applyFont="fals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5" fontId="0" fillId="2" borderId="2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7"/>
  <sheetViews>
    <sheetView showFormulas="false" showGridLines="true" showRowColHeaders="true" showZeros="true" rightToLeft="false" tabSelected="true" showOutlineSymbols="true" defaultGridColor="true" view="normal" topLeftCell="A1" colorId="64" zoomScale="76" zoomScaleNormal="76" zoomScalePageLayoutView="100" workbookViewId="0">
      <pane xSplit="1" ySplit="2" topLeftCell="B60" activePane="bottomRight" state="frozen"/>
      <selection pane="topLeft" activeCell="A1" activeCellId="0" sqref="A1"/>
      <selection pane="topRight" activeCell="B1" activeCellId="0" sqref="B1"/>
      <selection pane="bottomLeft" activeCell="A60" activeCellId="0" sqref="A60"/>
      <selection pane="bottomRight" activeCell="Z66" activeCellId="0" sqref="Z66"/>
    </sheetView>
  </sheetViews>
  <sheetFormatPr defaultColWidth="7.1015625" defaultRowHeight="13.2" zeroHeight="false" outlineLevelRow="0" outlineLevelCol="0"/>
  <cols>
    <col collapsed="false" customWidth="true" hidden="false" outlineLevel="0" max="1" min="1" style="1" width="16.32"/>
    <col collapsed="false" customWidth="true" hidden="false" outlineLevel="0" max="2" min="2" style="2" width="23.1"/>
    <col collapsed="false" customWidth="true" hidden="false" outlineLevel="0" max="3" min="3" style="3" width="6.43"/>
    <col collapsed="false" customWidth="true" hidden="false" outlineLevel="0" max="4" min="4" style="4" width="6.43"/>
    <col collapsed="false" customWidth="true" hidden="false" outlineLevel="0" max="19" min="5" style="3" width="6.43"/>
    <col collapsed="false" customWidth="true" hidden="false" outlineLevel="0" max="20" min="20" style="5" width="6.32"/>
    <col collapsed="false" customWidth="true" hidden="false" outlineLevel="0" max="21" min="21" style="5" width="4.1"/>
    <col collapsed="false" customWidth="false" hidden="false" outlineLevel="0" max="257" min="22" style="5" width="7.1"/>
  </cols>
  <sheetData>
    <row r="1" customFormat="false" ht="13.2" hidden="false" customHeight="true" outlineLevel="0" collapsed="false">
      <c r="A1" s="6" t="s">
        <v>0</v>
      </c>
      <c r="B1" s="7"/>
      <c r="C1" s="8" t="s">
        <v>1</v>
      </c>
      <c r="D1" s="8"/>
      <c r="E1" s="8"/>
      <c r="F1" s="8"/>
      <c r="G1" s="8"/>
      <c r="H1" s="8"/>
      <c r="I1" s="8"/>
      <c r="J1" s="8"/>
      <c r="K1" s="8"/>
      <c r="L1" s="8"/>
      <c r="M1" s="8"/>
      <c r="N1" s="8"/>
      <c r="O1" s="8"/>
      <c r="P1" s="8"/>
      <c r="Q1" s="8"/>
      <c r="R1" s="8"/>
      <c r="S1" s="9" t="s">
        <v>2</v>
      </c>
    </row>
    <row r="2" customFormat="false" ht="13.8" hidden="false" customHeight="false" outlineLevel="0" collapsed="false">
      <c r="A2" s="6"/>
      <c r="B2" s="7"/>
      <c r="C2" s="10" t="n">
        <v>1</v>
      </c>
      <c r="D2" s="11" t="n">
        <v>2</v>
      </c>
      <c r="E2" s="11" t="n">
        <v>3</v>
      </c>
      <c r="F2" s="11" t="n">
        <v>4</v>
      </c>
      <c r="G2" s="11" t="n">
        <v>5</v>
      </c>
      <c r="H2" s="11" t="n">
        <v>6</v>
      </c>
      <c r="I2" s="11" t="n">
        <v>7</v>
      </c>
      <c r="J2" s="11" t="n">
        <v>8</v>
      </c>
      <c r="K2" s="11" t="n">
        <v>9</v>
      </c>
      <c r="L2" s="11" t="n">
        <v>10</v>
      </c>
      <c r="M2" s="11" t="n">
        <v>11</v>
      </c>
      <c r="N2" s="11" t="n">
        <v>12</v>
      </c>
      <c r="O2" s="11" t="n">
        <v>13</v>
      </c>
      <c r="P2" s="11" t="n">
        <v>14</v>
      </c>
      <c r="Q2" s="11" t="n">
        <v>15</v>
      </c>
      <c r="R2" s="12" t="n">
        <v>16</v>
      </c>
      <c r="S2" s="9"/>
    </row>
    <row r="3" customFormat="false" ht="13.2" hidden="false" customHeight="false" outlineLevel="0" collapsed="false">
      <c r="A3" s="13" t="n">
        <v>1</v>
      </c>
      <c r="B3" s="14" t="s">
        <v>3</v>
      </c>
      <c r="C3" s="15" t="n">
        <v>134</v>
      </c>
      <c r="D3" s="16" t="n">
        <v>142</v>
      </c>
      <c r="E3" s="17" t="n">
        <v>39</v>
      </c>
      <c r="F3" s="17" t="n">
        <v>63</v>
      </c>
      <c r="G3" s="17" t="n">
        <v>7</v>
      </c>
      <c r="H3" s="17" t="n">
        <v>1</v>
      </c>
      <c r="I3" s="17"/>
      <c r="J3" s="17"/>
      <c r="K3" s="17"/>
      <c r="L3" s="17"/>
      <c r="M3" s="17"/>
      <c r="N3" s="17"/>
      <c r="O3" s="17"/>
      <c r="P3" s="17"/>
      <c r="Q3" s="17"/>
      <c r="R3" s="18"/>
      <c r="S3" s="19" t="n">
        <f aca="false">C3+D3+E3+F3+G3+H3+I3+J3+K3+L3+M3+N3+O3+P3+Q3+R3</f>
        <v>386</v>
      </c>
    </row>
    <row r="4" customFormat="false" ht="13.2" hidden="false" customHeight="false" outlineLevel="0" collapsed="false">
      <c r="A4" s="13"/>
      <c r="B4" s="20" t="s">
        <v>4</v>
      </c>
      <c r="C4" s="21"/>
      <c r="D4" s="22"/>
      <c r="E4" s="23"/>
      <c r="F4" s="23" t="n">
        <v>1</v>
      </c>
      <c r="G4" s="23"/>
      <c r="H4" s="23"/>
      <c r="I4" s="24"/>
      <c r="J4" s="24"/>
      <c r="K4" s="24"/>
      <c r="L4" s="24"/>
      <c r="M4" s="24"/>
      <c r="N4" s="24"/>
      <c r="O4" s="24"/>
      <c r="P4" s="24"/>
      <c r="Q4" s="24"/>
      <c r="R4" s="25"/>
      <c r="S4" s="26" t="n">
        <f aca="false">C4+D4+E4+F4+G4+H4+I4+J4+K4+L4+M4+N4+O4+P4+Q4+R4</f>
        <v>1</v>
      </c>
    </row>
    <row r="5" customFormat="false" ht="13.2" hidden="false" customHeight="false" outlineLevel="0" collapsed="false">
      <c r="A5" s="13"/>
      <c r="B5" s="20" t="s">
        <v>5</v>
      </c>
      <c r="C5" s="21" t="n">
        <v>89</v>
      </c>
      <c r="D5" s="22" t="n">
        <v>101</v>
      </c>
      <c r="E5" s="24" t="n">
        <v>31</v>
      </c>
      <c r="F5" s="24" t="n">
        <v>31</v>
      </c>
      <c r="G5" s="23" t="n">
        <v>5</v>
      </c>
      <c r="H5" s="23" t="n">
        <v>1</v>
      </c>
      <c r="I5" s="24"/>
      <c r="J5" s="24"/>
      <c r="K5" s="24"/>
      <c r="L5" s="24"/>
      <c r="M5" s="24"/>
      <c r="N5" s="24"/>
      <c r="O5" s="24"/>
      <c r="P5" s="24"/>
      <c r="Q5" s="24"/>
      <c r="R5" s="25"/>
      <c r="S5" s="26" t="n">
        <f aca="false">C5+D5+E5+F5+G5+H5+I5+J5+K5+L5+M5+N5+O5+P5+Q5+R5</f>
        <v>258</v>
      </c>
    </row>
    <row r="6" customFormat="false" ht="13.2" hidden="false" customHeight="false" outlineLevel="0" collapsed="false">
      <c r="A6" s="13"/>
      <c r="B6" s="20" t="s">
        <v>6</v>
      </c>
      <c r="C6" s="21"/>
      <c r="D6" s="22"/>
      <c r="E6" s="24"/>
      <c r="F6" s="24"/>
      <c r="G6" s="23"/>
      <c r="H6" s="23"/>
      <c r="I6" s="24"/>
      <c r="J6" s="24"/>
      <c r="K6" s="24"/>
      <c r="L6" s="24"/>
      <c r="M6" s="24"/>
      <c r="N6" s="24"/>
      <c r="O6" s="24"/>
      <c r="P6" s="24"/>
      <c r="Q6" s="24"/>
      <c r="R6" s="25"/>
      <c r="S6" s="26" t="n">
        <f aca="false">C6+D6+E6+F6+G6+H6+I6+J6+K6+L6+M6+N6+O6+P6+Q6+R6</f>
        <v>0</v>
      </c>
    </row>
    <row r="7" customFormat="false" ht="13.2" hidden="false" customHeight="false" outlineLevel="0" collapsed="false">
      <c r="A7" s="13"/>
      <c r="B7" s="27" t="s">
        <v>7</v>
      </c>
      <c r="C7" s="28" t="n">
        <f aca="false">C4+C5+C6</f>
        <v>89</v>
      </c>
      <c r="D7" s="29" t="n">
        <v>101</v>
      </c>
      <c r="E7" s="30" t="n">
        <f aca="false">E4+E5+E6</f>
        <v>31</v>
      </c>
      <c r="F7" s="30" t="n">
        <v>32</v>
      </c>
      <c r="G7" s="30" t="n">
        <f aca="false">G4+G5+G6</f>
        <v>5</v>
      </c>
      <c r="H7" s="30" t="n">
        <f aca="false">H4+H5+H6</f>
        <v>1</v>
      </c>
      <c r="I7" s="30"/>
      <c r="J7" s="30"/>
      <c r="K7" s="30"/>
      <c r="L7" s="30"/>
      <c r="M7" s="30"/>
      <c r="N7" s="30"/>
      <c r="O7" s="30"/>
      <c r="P7" s="30"/>
      <c r="Q7" s="30"/>
      <c r="R7" s="31"/>
      <c r="S7" s="32" t="n">
        <f aca="false">C7+D7+E7+F7+G7+H7+I7+J7+K7+L7+M7+N7+O7++P7+Q7+R7</f>
        <v>259</v>
      </c>
    </row>
    <row r="8" customFormat="false" ht="13.2" hidden="false" customHeight="false" outlineLevel="0" collapsed="false">
      <c r="A8" s="13"/>
      <c r="B8" s="20" t="s">
        <v>8</v>
      </c>
      <c r="C8" s="33" t="n">
        <f aca="false">C7/C3</f>
        <v>0.664179104477612</v>
      </c>
      <c r="D8" s="34" t="n">
        <f aca="false">D7/D3</f>
        <v>0.711267605633803</v>
      </c>
      <c r="E8" s="35" t="n">
        <f aca="false">E7/E3</f>
        <v>0.794871794871795</v>
      </c>
      <c r="F8" s="35" t="n">
        <f aca="false">F7/F3</f>
        <v>0.507936507936508</v>
      </c>
      <c r="G8" s="35" t="n">
        <f aca="false">G7/G3</f>
        <v>0.714285714285714</v>
      </c>
      <c r="H8" s="36" t="n">
        <f aca="false">H7/H3</f>
        <v>1</v>
      </c>
      <c r="I8" s="24"/>
      <c r="J8" s="24"/>
      <c r="K8" s="24"/>
      <c r="L8" s="24"/>
      <c r="M8" s="24"/>
      <c r="N8" s="24"/>
      <c r="O8" s="24"/>
      <c r="P8" s="24"/>
      <c r="Q8" s="24"/>
      <c r="R8" s="25"/>
      <c r="S8" s="37" t="n">
        <f aca="false">S7/S3</f>
        <v>0.670984455958549</v>
      </c>
    </row>
    <row r="9" customFormat="false" ht="13.2" hidden="false" customHeight="false" outlineLevel="0" collapsed="false">
      <c r="A9" s="13"/>
      <c r="B9" s="38" t="s">
        <v>9</v>
      </c>
      <c r="C9" s="21" t="n">
        <v>127</v>
      </c>
      <c r="D9" s="22" t="n">
        <v>172</v>
      </c>
      <c r="E9" s="24" t="n">
        <v>50</v>
      </c>
      <c r="F9" s="24" t="n">
        <v>60</v>
      </c>
      <c r="G9" s="23" t="n">
        <v>11</v>
      </c>
      <c r="H9" s="23" t="n">
        <v>1</v>
      </c>
      <c r="I9" s="24"/>
      <c r="J9" s="24"/>
      <c r="K9" s="24"/>
      <c r="L9" s="24"/>
      <c r="M9" s="24"/>
      <c r="N9" s="24"/>
      <c r="O9" s="24"/>
      <c r="P9" s="24"/>
      <c r="Q9" s="24"/>
      <c r="R9" s="25"/>
      <c r="S9" s="26" t="n">
        <f aca="false">C9+D9+E9+F9+G9+H9+I9+J9+K9+L9+M9+N9+O9+P9+Q9+R9</f>
        <v>421</v>
      </c>
    </row>
    <row r="10" customFormat="false" ht="27" hidden="false" customHeight="false" outlineLevel="0" collapsed="false">
      <c r="A10" s="13"/>
      <c r="B10" s="39" t="s">
        <v>10</v>
      </c>
      <c r="C10" s="40" t="n">
        <f aca="false">C9/C7</f>
        <v>1.42696629213483</v>
      </c>
      <c r="D10" s="41" t="n">
        <f aca="false">D9/D7</f>
        <v>1.7029702970297</v>
      </c>
      <c r="E10" s="42" t="n">
        <f aca="false">E9/E7</f>
        <v>1.61290322580645</v>
      </c>
      <c r="F10" s="42" t="n">
        <f aca="false">F9/F7</f>
        <v>1.875</v>
      </c>
      <c r="G10" s="42" t="n">
        <f aca="false">G9/G7</f>
        <v>2.2</v>
      </c>
      <c r="H10" s="43" t="n">
        <f aca="false">H9/H7</f>
        <v>1</v>
      </c>
      <c r="I10" s="44"/>
      <c r="J10" s="44"/>
      <c r="K10" s="44"/>
      <c r="L10" s="44"/>
      <c r="M10" s="44"/>
      <c r="N10" s="44"/>
      <c r="O10" s="44"/>
      <c r="P10" s="44"/>
      <c r="Q10" s="44"/>
      <c r="R10" s="45"/>
      <c r="S10" s="46" t="n">
        <f aca="false">S9/S7</f>
        <v>1.62548262548263</v>
      </c>
    </row>
    <row r="11" customFormat="false" ht="13.2" hidden="false" customHeight="false" outlineLevel="0" collapsed="false">
      <c r="A11" s="47" t="n">
        <v>2</v>
      </c>
      <c r="B11" s="48" t="s">
        <v>3</v>
      </c>
      <c r="C11" s="49" t="n">
        <v>86</v>
      </c>
      <c r="D11" s="50" t="n">
        <v>45</v>
      </c>
      <c r="E11" s="51" t="n">
        <v>17</v>
      </c>
      <c r="F11" s="51" t="n">
        <v>114</v>
      </c>
      <c r="G11" s="51" t="n">
        <v>52</v>
      </c>
      <c r="H11" s="51" t="n">
        <v>12</v>
      </c>
      <c r="I11" s="51" t="n">
        <v>13</v>
      </c>
      <c r="J11" s="51"/>
      <c r="K11" s="51" t="n">
        <v>1</v>
      </c>
      <c r="L11" s="51" t="n">
        <v>2</v>
      </c>
      <c r="M11" s="51"/>
      <c r="N11" s="51"/>
      <c r="O11" s="51"/>
      <c r="P11" s="51"/>
      <c r="Q11" s="51"/>
      <c r="R11" s="52"/>
      <c r="S11" s="53" t="n">
        <f aca="false">C11+D11+E11+F11+G11+H11+I11+J11+K11+L11+M11+N11+O11+P11+Q11+R11</f>
        <v>342</v>
      </c>
    </row>
    <row r="12" customFormat="false" ht="13.2" hidden="false" customHeight="false" outlineLevel="0" collapsed="false">
      <c r="A12" s="47"/>
      <c r="B12" s="20" t="s">
        <v>4</v>
      </c>
      <c r="C12" s="21"/>
      <c r="D12" s="22"/>
      <c r="E12" s="24"/>
      <c r="F12" s="24" t="n">
        <v>1</v>
      </c>
      <c r="G12" s="24"/>
      <c r="H12" s="24"/>
      <c r="I12" s="24"/>
      <c r="J12" s="24"/>
      <c r="K12" s="24"/>
      <c r="L12" s="24"/>
      <c r="M12" s="24"/>
      <c r="N12" s="24"/>
      <c r="O12" s="24"/>
      <c r="P12" s="24"/>
      <c r="Q12" s="24"/>
      <c r="R12" s="25"/>
      <c r="S12" s="26" t="n">
        <f aca="false">C12+D12+E12+F12+G12+H12+I12+J12+K12+L12+M12+N12+O12+P12+Q12+R12</f>
        <v>1</v>
      </c>
    </row>
    <row r="13" customFormat="false" ht="13.2" hidden="false" customHeight="false" outlineLevel="0" collapsed="false">
      <c r="A13" s="47"/>
      <c r="B13" s="20" t="s">
        <v>5</v>
      </c>
      <c r="C13" s="21" t="n">
        <v>64</v>
      </c>
      <c r="D13" s="22" t="n">
        <v>31</v>
      </c>
      <c r="E13" s="24" t="n">
        <v>9</v>
      </c>
      <c r="F13" s="24" t="n">
        <v>73</v>
      </c>
      <c r="G13" s="24" t="n">
        <v>41</v>
      </c>
      <c r="H13" s="24" t="n">
        <v>10</v>
      </c>
      <c r="I13" s="24" t="n">
        <v>9</v>
      </c>
      <c r="J13" s="24"/>
      <c r="K13" s="24" t="n">
        <v>1</v>
      </c>
      <c r="L13" s="24" t="n">
        <v>1</v>
      </c>
      <c r="M13" s="24"/>
      <c r="N13" s="24"/>
      <c r="O13" s="24"/>
      <c r="P13" s="24"/>
      <c r="Q13" s="24"/>
      <c r="R13" s="25"/>
      <c r="S13" s="26" t="n">
        <f aca="false">C13+D13+E13+F13+G13+H13+I13+J13+K13+L13+M13+N13+O13+P13+Q13+R13</f>
        <v>239</v>
      </c>
      <c r="W13" s="3"/>
    </row>
    <row r="14" customFormat="false" ht="13.2" hidden="false" customHeight="false" outlineLevel="0" collapsed="false">
      <c r="A14" s="47"/>
      <c r="B14" s="20" t="s">
        <v>6</v>
      </c>
      <c r="C14" s="21"/>
      <c r="D14" s="22"/>
      <c r="E14" s="24" t="n">
        <v>1</v>
      </c>
      <c r="F14" s="24" t="n">
        <v>1</v>
      </c>
      <c r="G14" s="24"/>
      <c r="H14" s="24" t="n">
        <v>1</v>
      </c>
      <c r="I14" s="24" t="n">
        <v>1</v>
      </c>
      <c r="J14" s="24"/>
      <c r="K14" s="24"/>
      <c r="L14" s="24"/>
      <c r="M14" s="24"/>
      <c r="N14" s="24"/>
      <c r="O14" s="24"/>
      <c r="P14" s="24"/>
      <c r="Q14" s="24"/>
      <c r="R14" s="25"/>
      <c r="S14" s="26" t="n">
        <f aca="false">C14+D14+E14+F14+G14+H14+I14+J14+K14+L14+M14+N14+O14+P14+Q14+R14</f>
        <v>4</v>
      </c>
    </row>
    <row r="15" customFormat="false" ht="13.2" hidden="false" customHeight="false" outlineLevel="0" collapsed="false">
      <c r="A15" s="47"/>
      <c r="B15" s="27" t="s">
        <v>7</v>
      </c>
      <c r="C15" s="54" t="n">
        <f aca="false">SUM(C12:C14)</f>
        <v>64</v>
      </c>
      <c r="D15" s="29" t="n">
        <v>31</v>
      </c>
      <c r="E15" s="55" t="n">
        <f aca="false">SUM(E12:E14)</f>
        <v>10</v>
      </c>
      <c r="F15" s="55" t="n">
        <f aca="false">SUM(F12:F14)</f>
        <v>75</v>
      </c>
      <c r="G15" s="55" t="n">
        <f aca="false">SUM(G12:G14)</f>
        <v>41</v>
      </c>
      <c r="H15" s="55" t="n">
        <f aca="false">SUM(H12:H14)</f>
        <v>11</v>
      </c>
      <c r="I15" s="55" t="n">
        <f aca="false">SUM(I12:I14)</f>
        <v>10</v>
      </c>
      <c r="J15" s="55"/>
      <c r="K15" s="55" t="n">
        <f aca="false">SUM(K12:K14)</f>
        <v>1</v>
      </c>
      <c r="L15" s="55" t="n">
        <f aca="false">SUM(L12:L14)</f>
        <v>1</v>
      </c>
      <c r="M15" s="55"/>
      <c r="N15" s="55"/>
      <c r="O15" s="55"/>
      <c r="P15" s="55"/>
      <c r="Q15" s="55"/>
      <c r="R15" s="56"/>
      <c r="S15" s="32" t="n">
        <f aca="false">C15+D15+E15+F15+G15+H15+I15+J15+K15+L15+M15+N15+O15++P15+Q15+R15</f>
        <v>244</v>
      </c>
    </row>
    <row r="16" customFormat="false" ht="13.2" hidden="false" customHeight="false" outlineLevel="0" collapsed="false">
      <c r="A16" s="47"/>
      <c r="B16" s="20" t="s">
        <v>8</v>
      </c>
      <c r="C16" s="33" t="n">
        <f aca="false">C15/C11</f>
        <v>0.744186046511628</v>
      </c>
      <c r="D16" s="34" t="n">
        <f aca="false">D15/D11</f>
        <v>0.688888888888889</v>
      </c>
      <c r="E16" s="35" t="n">
        <f aca="false">E15/E11</f>
        <v>0.588235294117647</v>
      </c>
      <c r="F16" s="35" t="n">
        <f aca="false">F15/F11</f>
        <v>0.657894736842105</v>
      </c>
      <c r="G16" s="35" t="n">
        <f aca="false">G15/G11</f>
        <v>0.788461538461538</v>
      </c>
      <c r="H16" s="35" t="n">
        <f aca="false">H15/H11</f>
        <v>0.916666666666667</v>
      </c>
      <c r="I16" s="35" t="n">
        <f aca="false">I15/I11</f>
        <v>0.769230769230769</v>
      </c>
      <c r="J16" s="57"/>
      <c r="K16" s="36" t="n">
        <f aca="false">K15/K11</f>
        <v>1</v>
      </c>
      <c r="L16" s="36" t="n">
        <f aca="false">L15/L11</f>
        <v>0.5</v>
      </c>
      <c r="M16" s="57"/>
      <c r="N16" s="57"/>
      <c r="O16" s="57"/>
      <c r="P16" s="57"/>
      <c r="Q16" s="57"/>
      <c r="R16" s="58"/>
      <c r="S16" s="37" t="n">
        <f aca="false">S15/S11</f>
        <v>0.713450292397661</v>
      </c>
    </row>
    <row r="17" customFormat="false" ht="13.2" hidden="false" customHeight="false" outlineLevel="0" collapsed="false">
      <c r="A17" s="47"/>
      <c r="B17" s="38" t="s">
        <v>9</v>
      </c>
      <c r="C17" s="59" t="n">
        <v>93</v>
      </c>
      <c r="D17" s="22" t="n">
        <v>55</v>
      </c>
      <c r="E17" s="57" t="n">
        <v>24</v>
      </c>
      <c r="F17" s="57" t="n">
        <v>131</v>
      </c>
      <c r="G17" s="57" t="n">
        <v>72</v>
      </c>
      <c r="H17" s="57" t="n">
        <v>18</v>
      </c>
      <c r="I17" s="57" t="n">
        <v>22</v>
      </c>
      <c r="J17" s="57"/>
      <c r="K17" s="57" t="n">
        <v>1</v>
      </c>
      <c r="L17" s="57" t="n">
        <v>1</v>
      </c>
      <c r="M17" s="57"/>
      <c r="N17" s="57"/>
      <c r="O17" s="57"/>
      <c r="P17" s="57"/>
      <c r="Q17" s="57"/>
      <c r="R17" s="58"/>
      <c r="S17" s="26" t="n">
        <f aca="false">C17+D17+E17+F17+G17+H17+I17+J17+K17+L17+M17+N17+O17+P17+Q17+R17</f>
        <v>417</v>
      </c>
    </row>
    <row r="18" customFormat="false" ht="27" hidden="false" customHeight="false" outlineLevel="0" collapsed="false">
      <c r="A18" s="47"/>
      <c r="B18" s="60" t="s">
        <v>10</v>
      </c>
      <c r="C18" s="61" t="n">
        <f aca="false">C17/C15</f>
        <v>1.453125</v>
      </c>
      <c r="D18" s="62" t="n">
        <f aca="false">D17/D15</f>
        <v>1.7741935483871</v>
      </c>
      <c r="E18" s="63" t="n">
        <f aca="false">E17/E15</f>
        <v>2.4</v>
      </c>
      <c r="F18" s="63" t="n">
        <f aca="false">F17/F15</f>
        <v>1.74666666666667</v>
      </c>
      <c r="G18" s="63" t="n">
        <f aca="false">G17/G15</f>
        <v>1.75609756097561</v>
      </c>
      <c r="H18" s="63" t="n">
        <f aca="false">H17/H15</f>
        <v>1.63636363636364</v>
      </c>
      <c r="I18" s="63" t="n">
        <f aca="false">I17/I15</f>
        <v>2.2</v>
      </c>
      <c r="J18" s="64"/>
      <c r="K18" s="64"/>
      <c r="L18" s="64"/>
      <c r="M18" s="64"/>
      <c r="N18" s="64"/>
      <c r="O18" s="64"/>
      <c r="P18" s="64"/>
      <c r="Q18" s="64"/>
      <c r="R18" s="65"/>
      <c r="S18" s="66" t="n">
        <f aca="false">S17/S15</f>
        <v>1.70901639344262</v>
      </c>
    </row>
    <row r="19" customFormat="false" ht="13.2" hidden="false" customHeight="false" outlineLevel="0" collapsed="false">
      <c r="A19" s="13" t="n">
        <v>3</v>
      </c>
      <c r="B19" s="14" t="s">
        <v>3</v>
      </c>
      <c r="C19" s="15"/>
      <c r="D19" s="16"/>
      <c r="E19" s="17"/>
      <c r="F19" s="17" t="n">
        <v>61</v>
      </c>
      <c r="G19" s="17" t="n">
        <v>9</v>
      </c>
      <c r="H19" s="17" t="n">
        <v>4</v>
      </c>
      <c r="I19" s="67" t="n">
        <v>2</v>
      </c>
      <c r="J19" s="17"/>
      <c r="K19" s="17"/>
      <c r="L19" s="17"/>
      <c r="M19" s="17"/>
      <c r="N19" s="17" t="n">
        <v>2</v>
      </c>
      <c r="O19" s="17" t="n">
        <v>11</v>
      </c>
      <c r="P19" s="17" t="n">
        <v>2</v>
      </c>
      <c r="Q19" s="17" t="n">
        <v>5</v>
      </c>
      <c r="R19" s="18"/>
      <c r="S19" s="68" t="n">
        <f aca="false">C19+D19+E19+F19+G19+H19+I19+J19+K19+L19+M19+N19+O19+P19+Q19+R19</f>
        <v>96</v>
      </c>
    </row>
    <row r="20" customFormat="false" ht="13.2" hidden="false" customHeight="false" outlineLevel="0" collapsed="false">
      <c r="A20" s="13"/>
      <c r="B20" s="20" t="s">
        <v>4</v>
      </c>
      <c r="C20" s="21"/>
      <c r="D20" s="22"/>
      <c r="E20" s="24"/>
      <c r="F20" s="24"/>
      <c r="G20" s="24"/>
      <c r="H20" s="24"/>
      <c r="I20" s="23"/>
      <c r="J20" s="24"/>
      <c r="K20" s="24"/>
      <c r="L20" s="24"/>
      <c r="M20" s="24"/>
      <c r="N20" s="24"/>
      <c r="O20" s="24"/>
      <c r="P20" s="24"/>
      <c r="Q20" s="24"/>
      <c r="R20" s="25"/>
      <c r="S20" s="26"/>
    </row>
    <row r="21" customFormat="false" ht="13.2" hidden="false" customHeight="false" outlineLevel="0" collapsed="false">
      <c r="A21" s="13"/>
      <c r="B21" s="20" t="s">
        <v>5</v>
      </c>
      <c r="C21" s="21"/>
      <c r="D21" s="22"/>
      <c r="E21" s="24"/>
      <c r="F21" s="24" t="n">
        <v>57</v>
      </c>
      <c r="G21" s="24" t="n">
        <v>7</v>
      </c>
      <c r="H21" s="24" t="n">
        <v>3</v>
      </c>
      <c r="I21" s="23" t="n">
        <v>2</v>
      </c>
      <c r="J21" s="24"/>
      <c r="K21" s="24"/>
      <c r="L21" s="24"/>
      <c r="M21" s="24"/>
      <c r="N21" s="24" t="n">
        <v>1</v>
      </c>
      <c r="O21" s="24" t="n">
        <v>8</v>
      </c>
      <c r="P21" s="24" t="n">
        <v>1</v>
      </c>
      <c r="Q21" s="24" t="n">
        <v>5</v>
      </c>
      <c r="R21" s="25"/>
      <c r="S21" s="26" t="n">
        <f aca="false">C21+D21+E21+F21+G21+H21+I21+J21+K21+L21+M21+N21+O21+P21+Q21+R21</f>
        <v>84</v>
      </c>
    </row>
    <row r="22" customFormat="false" ht="13.2" hidden="false" customHeight="false" outlineLevel="0" collapsed="false">
      <c r="A22" s="13"/>
      <c r="B22" s="20" t="s">
        <v>6</v>
      </c>
      <c r="C22" s="21"/>
      <c r="D22" s="22"/>
      <c r="E22" s="24"/>
      <c r="F22" s="24"/>
      <c r="G22" s="24"/>
      <c r="H22" s="24"/>
      <c r="I22" s="23"/>
      <c r="J22" s="24"/>
      <c r="K22" s="24"/>
      <c r="L22" s="24"/>
      <c r="M22" s="24"/>
      <c r="N22" s="24"/>
      <c r="O22" s="24"/>
      <c r="P22" s="24" t="n">
        <v>1</v>
      </c>
      <c r="Q22" s="24"/>
      <c r="R22" s="25"/>
      <c r="S22" s="26" t="n">
        <f aca="false">C22+D22+E22+F22+G22+H22+I22+J22+K22+L22+M22+N22+O22+P22+Q22+R22</f>
        <v>1</v>
      </c>
    </row>
    <row r="23" customFormat="false" ht="13.2" hidden="false" customHeight="false" outlineLevel="0" collapsed="false">
      <c r="A23" s="13"/>
      <c r="B23" s="27" t="s">
        <v>7</v>
      </c>
      <c r="C23" s="28"/>
      <c r="D23" s="29"/>
      <c r="E23" s="30"/>
      <c r="F23" s="30" t="n">
        <f aca="false">SUM(F20:F22)</f>
        <v>57</v>
      </c>
      <c r="G23" s="30" t="n">
        <f aca="false">SUM(G20:G22)</f>
        <v>7</v>
      </c>
      <c r="H23" s="30" t="n">
        <f aca="false">SUM(H20:H22)</f>
        <v>3</v>
      </c>
      <c r="I23" s="30" t="n">
        <f aca="false">SUM(I20:I22)</f>
        <v>2</v>
      </c>
      <c r="J23" s="30"/>
      <c r="K23" s="30"/>
      <c r="L23" s="30"/>
      <c r="M23" s="30"/>
      <c r="N23" s="30" t="n">
        <f aca="false">SUM(N20:N22)</f>
        <v>1</v>
      </c>
      <c r="O23" s="30" t="n">
        <f aca="false">SUM(O20:O22)</f>
        <v>8</v>
      </c>
      <c r="P23" s="30" t="n">
        <f aca="false">SUM(P20:P22)</f>
        <v>2</v>
      </c>
      <c r="Q23" s="30" t="n">
        <f aca="false">SUM(Q20:Q22)</f>
        <v>5</v>
      </c>
      <c r="R23" s="31"/>
      <c r="S23" s="32" t="n">
        <f aca="false">C23+D23+E23+F23+G23+H23+I23+J23+K23+L23+M23+N23+O23++P23+Q23+R23</f>
        <v>85</v>
      </c>
      <c r="Z23" s="69"/>
    </row>
    <row r="24" customFormat="false" ht="13.2" hidden="false" customHeight="false" outlineLevel="0" collapsed="false">
      <c r="A24" s="13"/>
      <c r="B24" s="20" t="s">
        <v>8</v>
      </c>
      <c r="C24" s="21"/>
      <c r="D24" s="22"/>
      <c r="E24" s="24"/>
      <c r="F24" s="35" t="n">
        <f aca="false">F23/F19</f>
        <v>0.934426229508197</v>
      </c>
      <c r="G24" s="35" t="n">
        <f aca="false">G23/G19</f>
        <v>0.777777777777778</v>
      </c>
      <c r="H24" s="36" t="n">
        <f aca="false">H23/H19</f>
        <v>0.75</v>
      </c>
      <c r="I24" s="36" t="n">
        <f aca="false">I23/I19</f>
        <v>1</v>
      </c>
      <c r="J24" s="24"/>
      <c r="K24" s="24"/>
      <c r="L24" s="24"/>
      <c r="M24" s="24"/>
      <c r="N24" s="36" t="n">
        <f aca="false">N23/N19</f>
        <v>0.5</v>
      </c>
      <c r="O24" s="35" t="n">
        <f aca="false">O23/O19</f>
        <v>0.727272727272727</v>
      </c>
      <c r="P24" s="36" t="n">
        <f aca="false">P23/P19</f>
        <v>1</v>
      </c>
      <c r="Q24" s="36" t="n">
        <f aca="false">Q23/Q19</f>
        <v>1</v>
      </c>
      <c r="R24" s="25"/>
      <c r="S24" s="37" t="n">
        <f aca="false">S23/S19</f>
        <v>0.885416666666667</v>
      </c>
    </row>
    <row r="25" customFormat="false" ht="13.2" hidden="false" customHeight="false" outlineLevel="0" collapsed="false">
      <c r="A25" s="13"/>
      <c r="B25" s="38" t="s">
        <v>11</v>
      </c>
      <c r="C25" s="21"/>
      <c r="D25" s="22"/>
      <c r="E25" s="24"/>
      <c r="F25" s="24" t="n">
        <v>82</v>
      </c>
      <c r="G25" s="24" t="n">
        <v>18</v>
      </c>
      <c r="H25" s="24" t="n">
        <v>6</v>
      </c>
      <c r="I25" s="23" t="n">
        <v>6</v>
      </c>
      <c r="J25" s="24"/>
      <c r="K25" s="24"/>
      <c r="L25" s="24"/>
      <c r="M25" s="24"/>
      <c r="N25" s="24" t="n">
        <v>1</v>
      </c>
      <c r="O25" s="24" t="n">
        <v>10</v>
      </c>
      <c r="P25" s="24" t="n">
        <v>4</v>
      </c>
      <c r="Q25" s="24" t="n">
        <v>7</v>
      </c>
      <c r="R25" s="25"/>
      <c r="S25" s="26" t="n">
        <f aca="false">C25+D25+E25+F25+G25+H25+I25+J25+K25+L25+M25+N25+O25+P25+Q25+R25</f>
        <v>134</v>
      </c>
    </row>
    <row r="26" customFormat="false" ht="27" hidden="false" customHeight="false" outlineLevel="0" collapsed="false">
      <c r="A26" s="13"/>
      <c r="B26" s="39" t="s">
        <v>10</v>
      </c>
      <c r="C26" s="70"/>
      <c r="D26" s="71"/>
      <c r="E26" s="44"/>
      <c r="F26" s="42" t="n">
        <f aca="false">F25/F23</f>
        <v>1.43859649122807</v>
      </c>
      <c r="G26" s="42" t="n">
        <f aca="false">G25/G23</f>
        <v>2.57142857142857</v>
      </c>
      <c r="H26" s="43" t="n">
        <f aca="false">H25/H23</f>
        <v>2</v>
      </c>
      <c r="I26" s="43" t="n">
        <f aca="false">I25/I23</f>
        <v>3</v>
      </c>
      <c r="J26" s="44"/>
      <c r="K26" s="44"/>
      <c r="L26" s="44"/>
      <c r="M26" s="44"/>
      <c r="N26" s="43" t="n">
        <f aca="false">N25/N23</f>
        <v>1</v>
      </c>
      <c r="O26" s="42" t="n">
        <f aca="false">O25/O23</f>
        <v>1.25</v>
      </c>
      <c r="P26" s="43" t="n">
        <f aca="false">P25/P23</f>
        <v>2</v>
      </c>
      <c r="Q26" s="42" t="n">
        <f aca="false">Q25/Q23</f>
        <v>1.4</v>
      </c>
      <c r="R26" s="45"/>
      <c r="S26" s="46" t="n">
        <f aca="false">S25/S23</f>
        <v>1.57647058823529</v>
      </c>
    </row>
    <row r="27" customFormat="false" ht="13.2" hidden="false" customHeight="true" outlineLevel="0" collapsed="false">
      <c r="A27" s="47" t="s">
        <v>12</v>
      </c>
      <c r="B27" s="48" t="s">
        <v>3</v>
      </c>
      <c r="C27" s="49" t="n">
        <v>32</v>
      </c>
      <c r="D27" s="50" t="n">
        <v>78</v>
      </c>
      <c r="E27" s="51" t="n">
        <v>20</v>
      </c>
      <c r="F27" s="51" t="n">
        <v>92</v>
      </c>
      <c r="G27" s="51" t="n">
        <v>12</v>
      </c>
      <c r="H27" s="51" t="n">
        <v>25</v>
      </c>
      <c r="I27" s="72" t="n">
        <v>49</v>
      </c>
      <c r="J27" s="72" t="n">
        <v>69</v>
      </c>
      <c r="K27" s="72" t="n">
        <v>82</v>
      </c>
      <c r="L27" s="72" t="n">
        <v>195</v>
      </c>
      <c r="M27" s="72" t="n">
        <v>85</v>
      </c>
      <c r="N27" s="72" t="n">
        <v>49</v>
      </c>
      <c r="O27" s="72" t="n">
        <v>24</v>
      </c>
      <c r="P27" s="72" t="n">
        <v>2</v>
      </c>
      <c r="Q27" s="72" t="n">
        <v>19</v>
      </c>
      <c r="R27" s="73" t="n">
        <v>1</v>
      </c>
      <c r="S27" s="53" t="n">
        <f aca="false">C27+D27+E27+F27+G27+H27+I27+J27+K27+L27+M27+N27+O27+P27+Q27+R27</f>
        <v>834</v>
      </c>
      <c r="T27" s="74"/>
    </row>
    <row r="28" customFormat="false" ht="13.2" hidden="false" customHeight="false" outlineLevel="0" collapsed="false">
      <c r="A28" s="47"/>
      <c r="B28" s="20" t="s">
        <v>4</v>
      </c>
      <c r="C28" s="21"/>
      <c r="D28" s="22" t="n">
        <v>3</v>
      </c>
      <c r="E28" s="24"/>
      <c r="F28" s="24" t="n">
        <v>2</v>
      </c>
      <c r="G28" s="24"/>
      <c r="H28" s="24" t="n">
        <v>3</v>
      </c>
      <c r="I28" s="24" t="n">
        <v>2</v>
      </c>
      <c r="J28" s="24" t="n">
        <v>10</v>
      </c>
      <c r="K28" s="24" t="n">
        <v>6</v>
      </c>
      <c r="L28" s="24" t="n">
        <v>8</v>
      </c>
      <c r="M28" s="24" t="n">
        <v>19</v>
      </c>
      <c r="N28" s="24" t="n">
        <v>6</v>
      </c>
      <c r="O28" s="24" t="n">
        <v>6</v>
      </c>
      <c r="P28" s="24"/>
      <c r="Q28" s="24" t="n">
        <v>1</v>
      </c>
      <c r="R28" s="25"/>
      <c r="S28" s="26" t="n">
        <f aca="false">C28+D28+E28+F28+G28+H28+I28+J28+K28+L28+M28+N28+O28+P28+Q28+R28</f>
        <v>66</v>
      </c>
    </row>
    <row r="29" customFormat="false" ht="13.2" hidden="false" customHeight="false" outlineLevel="0" collapsed="false">
      <c r="A29" s="47"/>
      <c r="B29" s="20" t="s">
        <v>5</v>
      </c>
      <c r="C29" s="21" t="n">
        <v>2</v>
      </c>
      <c r="D29" s="22" t="n">
        <v>22</v>
      </c>
      <c r="E29" s="24" t="n">
        <v>3</v>
      </c>
      <c r="F29" s="24" t="n">
        <v>9</v>
      </c>
      <c r="G29" s="24" t="n">
        <v>2</v>
      </c>
      <c r="H29" s="24" t="n">
        <v>5</v>
      </c>
      <c r="I29" s="24" t="n">
        <v>12</v>
      </c>
      <c r="J29" s="24" t="n">
        <v>15</v>
      </c>
      <c r="K29" s="24" t="n">
        <v>18</v>
      </c>
      <c r="L29" s="24" t="n">
        <v>43</v>
      </c>
      <c r="M29" s="24" t="n">
        <v>21</v>
      </c>
      <c r="N29" s="24" t="n">
        <v>10</v>
      </c>
      <c r="O29" s="24" t="n">
        <v>4</v>
      </c>
      <c r="P29" s="24"/>
      <c r="Q29" s="24" t="n">
        <v>1</v>
      </c>
      <c r="R29" s="25" t="n">
        <v>1</v>
      </c>
      <c r="S29" s="26" t="n">
        <f aca="false">C29+D29+E29+F29+G29+H29+I29+J29+K29+L29+M29+N29+O29+P29+Q29+R29</f>
        <v>168</v>
      </c>
    </row>
    <row r="30" customFormat="false" ht="13.2" hidden="false" customHeight="false" outlineLevel="0" collapsed="false">
      <c r="A30" s="47"/>
      <c r="B30" s="20" t="s">
        <v>6</v>
      </c>
      <c r="C30" s="21"/>
      <c r="D30" s="22"/>
      <c r="E30" s="24"/>
      <c r="F30" s="24"/>
      <c r="G30" s="24"/>
      <c r="H30" s="24"/>
      <c r="I30" s="24"/>
      <c r="J30" s="24" t="n">
        <v>1</v>
      </c>
      <c r="K30" s="24" t="n">
        <v>1</v>
      </c>
      <c r="L30" s="24" t="n">
        <v>4</v>
      </c>
      <c r="M30" s="24" t="n">
        <v>1</v>
      </c>
      <c r="N30" s="24" t="n">
        <v>1</v>
      </c>
      <c r="O30" s="24" t="n">
        <v>1</v>
      </c>
      <c r="P30" s="24" t="n">
        <v>2</v>
      </c>
      <c r="Q30" s="24" t="n">
        <v>1</v>
      </c>
      <c r="R30" s="25"/>
      <c r="S30" s="26" t="n">
        <f aca="false">C30+D30+E30+F30+G30+H30+I30+J30+K30+L30+M30+N30+O30+P30+Q30+R30</f>
        <v>12</v>
      </c>
      <c r="W30" s="69"/>
    </row>
    <row r="31" customFormat="false" ht="13.2" hidden="false" customHeight="false" outlineLevel="0" collapsed="false">
      <c r="A31" s="47"/>
      <c r="B31" s="27" t="s">
        <v>7</v>
      </c>
      <c r="C31" s="54" t="n">
        <f aca="false">SUM(C28:C30)</f>
        <v>2</v>
      </c>
      <c r="D31" s="29" t="n">
        <v>25</v>
      </c>
      <c r="E31" s="55" t="n">
        <f aca="false">SUM(E28:E30)</f>
        <v>3</v>
      </c>
      <c r="F31" s="55" t="n">
        <f aca="false">SUM(F28:F30)</f>
        <v>11</v>
      </c>
      <c r="G31" s="55" t="n">
        <f aca="false">SUM(G28:G30)</f>
        <v>2</v>
      </c>
      <c r="H31" s="55" t="n">
        <f aca="false">SUM(H28:H30)</f>
        <v>8</v>
      </c>
      <c r="I31" s="55" t="n">
        <f aca="false">SUM(I28:I30)</f>
        <v>14</v>
      </c>
      <c r="J31" s="55" t="n">
        <f aca="false">SUM(J28:J30)</f>
        <v>26</v>
      </c>
      <c r="K31" s="55" t="n">
        <f aca="false">SUM(K28:K30)</f>
        <v>25</v>
      </c>
      <c r="L31" s="55" t="n">
        <f aca="false">SUM(L28:L30)</f>
        <v>55</v>
      </c>
      <c r="M31" s="55" t="n">
        <f aca="false">SUM(M28:M30)</f>
        <v>41</v>
      </c>
      <c r="N31" s="55" t="n">
        <f aca="false">SUM(N28:N30)</f>
        <v>17</v>
      </c>
      <c r="O31" s="55" t="n">
        <f aca="false">SUM(O28:O30)</f>
        <v>11</v>
      </c>
      <c r="P31" s="55" t="n">
        <f aca="false">SUM(P28:P30)</f>
        <v>2</v>
      </c>
      <c r="Q31" s="55" t="n">
        <f aca="false">SUM(Q28:Q30)</f>
        <v>3</v>
      </c>
      <c r="R31" s="56" t="n">
        <f aca="false">SUM(R28:R30)</f>
        <v>1</v>
      </c>
      <c r="S31" s="32" t="n">
        <f aca="false">C31+D31+E31+F31+G31+H31+I31+J31+K31+L31+M31+N31+O31++P31+Q31+R31</f>
        <v>246</v>
      </c>
    </row>
    <row r="32" customFormat="false" ht="13.2" hidden="false" customHeight="false" outlineLevel="0" collapsed="false">
      <c r="A32" s="47"/>
      <c r="B32" s="20" t="s">
        <v>8</v>
      </c>
      <c r="C32" s="33" t="n">
        <f aca="false">C31/C27</f>
        <v>0.0625</v>
      </c>
      <c r="D32" s="34" t="n">
        <f aca="false">D31/D27</f>
        <v>0.320512820512821</v>
      </c>
      <c r="E32" s="36" t="n">
        <f aca="false">E31/E27</f>
        <v>0.15</v>
      </c>
      <c r="F32" s="36" t="n">
        <f aca="false">F31/F27</f>
        <v>0.119565217391304</v>
      </c>
      <c r="G32" s="35" t="n">
        <f aca="false">G31/G27</f>
        <v>0.166666666666667</v>
      </c>
      <c r="H32" s="35" t="n">
        <f aca="false">H31/H27</f>
        <v>0.32</v>
      </c>
      <c r="I32" s="35" t="n">
        <f aca="false">I31/I27</f>
        <v>0.285714285714286</v>
      </c>
      <c r="J32" s="35" t="n">
        <f aca="false">J31/J27</f>
        <v>0.376811594202899</v>
      </c>
      <c r="K32" s="35" t="n">
        <f aca="false">K31/K27</f>
        <v>0.304878048780488</v>
      </c>
      <c r="L32" s="35" t="n">
        <f aca="false">L31/L27</f>
        <v>0.282051282051282</v>
      </c>
      <c r="M32" s="35" t="n">
        <f aca="false">M31/M27</f>
        <v>0.482352941176471</v>
      </c>
      <c r="N32" s="35" t="n">
        <f aca="false">N31/N27</f>
        <v>0.346938775510204</v>
      </c>
      <c r="O32" s="35" t="n">
        <f aca="false">O31/O27</f>
        <v>0.458333333333333</v>
      </c>
      <c r="P32" s="36" t="n">
        <f aca="false">P31/P27</f>
        <v>1</v>
      </c>
      <c r="Q32" s="35" t="n">
        <f aca="false">Q31/Q27</f>
        <v>0.157894736842105</v>
      </c>
      <c r="R32" s="75" t="n">
        <f aca="false">R31/R27</f>
        <v>1</v>
      </c>
      <c r="S32" s="37" t="n">
        <f aca="false">S31/S27</f>
        <v>0.294964028776978</v>
      </c>
    </row>
    <row r="33" customFormat="false" ht="13.2" hidden="false" customHeight="false" outlineLevel="0" collapsed="false">
      <c r="A33" s="47"/>
      <c r="B33" s="38" t="s">
        <v>9</v>
      </c>
      <c r="C33" s="59" t="n">
        <v>2</v>
      </c>
      <c r="D33" s="22" t="n">
        <v>35</v>
      </c>
      <c r="E33" s="57" t="n">
        <v>3</v>
      </c>
      <c r="F33" s="57" t="n">
        <v>22</v>
      </c>
      <c r="G33" s="57" t="n">
        <v>2</v>
      </c>
      <c r="H33" s="57" t="n">
        <v>9</v>
      </c>
      <c r="I33" s="57" t="n">
        <v>17</v>
      </c>
      <c r="J33" s="57" t="n">
        <v>32</v>
      </c>
      <c r="K33" s="57" t="n">
        <v>35</v>
      </c>
      <c r="L33" s="57" t="n">
        <v>84</v>
      </c>
      <c r="M33" s="57" t="n">
        <v>56</v>
      </c>
      <c r="N33" s="57" t="n">
        <v>25</v>
      </c>
      <c r="O33" s="57" t="n">
        <v>16</v>
      </c>
      <c r="P33" s="57" t="n">
        <v>5</v>
      </c>
      <c r="Q33" s="57" t="n">
        <v>4</v>
      </c>
      <c r="R33" s="58" t="n">
        <v>4</v>
      </c>
      <c r="S33" s="26" t="n">
        <f aca="false">C33+D33+E33+F33+G33+H33+I33+J33+K33+L33+M33+N33+O33+P33+Q33+R33</f>
        <v>351</v>
      </c>
    </row>
    <row r="34" customFormat="false" ht="27" hidden="false" customHeight="false" outlineLevel="0" collapsed="false">
      <c r="A34" s="47"/>
      <c r="B34" s="60" t="s">
        <v>10</v>
      </c>
      <c r="C34" s="76" t="n">
        <f aca="false">C33/C31</f>
        <v>1</v>
      </c>
      <c r="D34" s="62" t="n">
        <f aca="false">D33/D31</f>
        <v>1.4</v>
      </c>
      <c r="E34" s="77" t="n">
        <f aca="false">E33/E31</f>
        <v>1</v>
      </c>
      <c r="F34" s="77" t="n">
        <f aca="false">F33/F31</f>
        <v>2</v>
      </c>
      <c r="G34" s="77" t="n">
        <f aca="false">G33/G31</f>
        <v>1</v>
      </c>
      <c r="H34" s="63" t="n">
        <f aca="false">H33/H31</f>
        <v>1.125</v>
      </c>
      <c r="I34" s="63" t="n">
        <f aca="false">I33/I31</f>
        <v>1.21428571428571</v>
      </c>
      <c r="J34" s="63" t="n">
        <f aca="false">J33/J31</f>
        <v>1.23076923076923</v>
      </c>
      <c r="K34" s="63" t="n">
        <f aca="false">K33/K31</f>
        <v>1.4</v>
      </c>
      <c r="L34" s="63" t="n">
        <f aca="false">L33/L31</f>
        <v>1.52727272727273</v>
      </c>
      <c r="M34" s="63" t="n">
        <f aca="false">M33/M31</f>
        <v>1.36585365853659</v>
      </c>
      <c r="N34" s="63" t="n">
        <f aca="false">N33/N31</f>
        <v>1.47058823529412</v>
      </c>
      <c r="O34" s="63" t="n">
        <f aca="false">O33/O31</f>
        <v>1.45454545454545</v>
      </c>
      <c r="P34" s="63" t="n">
        <f aca="false">P33/P31</f>
        <v>2.5</v>
      </c>
      <c r="Q34" s="63" t="n">
        <f aca="false">Q33/Q31</f>
        <v>1.33333333333333</v>
      </c>
      <c r="R34" s="78" t="n">
        <f aca="false">R33/R31</f>
        <v>4</v>
      </c>
      <c r="S34" s="66" t="n">
        <f aca="false">S33/S31</f>
        <v>1.42682926829268</v>
      </c>
    </row>
    <row r="35" customFormat="false" ht="13.2" hidden="false" customHeight="true" outlineLevel="0" collapsed="false">
      <c r="A35" s="13" t="s">
        <v>13</v>
      </c>
      <c r="B35" s="14" t="s">
        <v>3</v>
      </c>
      <c r="C35" s="79"/>
      <c r="D35" s="16" t="n">
        <v>1</v>
      </c>
      <c r="E35" s="80"/>
      <c r="F35" s="80" t="n">
        <v>4</v>
      </c>
      <c r="G35" s="80" t="n">
        <v>1</v>
      </c>
      <c r="H35" s="80" t="n">
        <v>8</v>
      </c>
      <c r="I35" s="80" t="n">
        <v>46</v>
      </c>
      <c r="J35" s="80" t="n">
        <v>139</v>
      </c>
      <c r="K35" s="80" t="n">
        <v>182</v>
      </c>
      <c r="L35" s="80" t="n">
        <v>156</v>
      </c>
      <c r="M35" s="80" t="n">
        <v>85</v>
      </c>
      <c r="N35" s="80" t="n">
        <v>74</v>
      </c>
      <c r="O35" s="80" t="n">
        <v>6</v>
      </c>
      <c r="P35" s="80" t="n">
        <v>24</v>
      </c>
      <c r="Q35" s="80" t="n">
        <v>7</v>
      </c>
      <c r="R35" s="81"/>
      <c r="S35" s="68" t="n">
        <f aca="false">C35+D35+E35+F35+G35+H35+I35+J35+K35+L35+M35+N35+O35+P35+Q35+R35</f>
        <v>733</v>
      </c>
    </row>
    <row r="36" customFormat="false" ht="13.2" hidden="false" customHeight="false" outlineLevel="0" collapsed="false">
      <c r="A36" s="13"/>
      <c r="B36" s="20" t="s">
        <v>4</v>
      </c>
      <c r="C36" s="59"/>
      <c r="D36" s="22"/>
      <c r="E36" s="57"/>
      <c r="F36" s="57"/>
      <c r="G36" s="57"/>
      <c r="H36" s="57"/>
      <c r="I36" s="57"/>
      <c r="J36" s="57" t="n">
        <v>6</v>
      </c>
      <c r="K36" s="57" t="n">
        <v>9</v>
      </c>
      <c r="L36" s="57" t="n">
        <v>6</v>
      </c>
      <c r="M36" s="57" t="n">
        <v>10</v>
      </c>
      <c r="N36" s="57" t="n">
        <v>12</v>
      </c>
      <c r="O36" s="57"/>
      <c r="P36" s="57" t="n">
        <v>1</v>
      </c>
      <c r="Q36" s="57"/>
      <c r="R36" s="58"/>
      <c r="S36" s="26" t="n">
        <f aca="false">C36+D36+E36+F36+G36+H36+I36+J36+K36+L36+M36+N36+O36+P36+Q36+R36</f>
        <v>44</v>
      </c>
    </row>
    <row r="37" customFormat="false" ht="13.2" hidden="false" customHeight="false" outlineLevel="0" collapsed="false">
      <c r="A37" s="13"/>
      <c r="B37" s="20" t="s">
        <v>5</v>
      </c>
      <c r="C37" s="59"/>
      <c r="D37" s="22"/>
      <c r="E37" s="57"/>
      <c r="F37" s="57" t="n">
        <v>1</v>
      </c>
      <c r="G37" s="57" t="n">
        <v>1</v>
      </c>
      <c r="H37" s="57" t="n">
        <v>7</v>
      </c>
      <c r="I37" s="57" t="n">
        <v>36</v>
      </c>
      <c r="J37" s="57" t="n">
        <v>108</v>
      </c>
      <c r="K37" s="57" t="n">
        <v>135</v>
      </c>
      <c r="L37" s="57" t="n">
        <v>109</v>
      </c>
      <c r="M37" s="57" t="n">
        <v>50</v>
      </c>
      <c r="N37" s="57" t="n">
        <v>35</v>
      </c>
      <c r="O37" s="57" t="n">
        <v>5</v>
      </c>
      <c r="P37" s="57" t="n">
        <v>14</v>
      </c>
      <c r="Q37" s="57" t="n">
        <v>5</v>
      </c>
      <c r="R37" s="58"/>
      <c r="S37" s="26" t="n">
        <f aca="false">C37+D37+E37+F37+G37+H37+I37+J37+K37+L37+M37+N37+O37+P37+Q37+R37</f>
        <v>506</v>
      </c>
      <c r="T37" s="82"/>
    </row>
    <row r="38" customFormat="false" ht="13.2" hidden="false" customHeight="false" outlineLevel="0" collapsed="false">
      <c r="A38" s="13"/>
      <c r="B38" s="20" t="s">
        <v>6</v>
      </c>
      <c r="C38" s="59"/>
      <c r="D38" s="22"/>
      <c r="E38" s="57"/>
      <c r="F38" s="57"/>
      <c r="G38" s="57"/>
      <c r="H38" s="57"/>
      <c r="I38" s="57" t="n">
        <v>6</v>
      </c>
      <c r="J38" s="57" t="n">
        <v>12</v>
      </c>
      <c r="K38" s="57" t="n">
        <v>10</v>
      </c>
      <c r="L38" s="57" t="n">
        <v>7</v>
      </c>
      <c r="M38" s="57" t="n">
        <v>7</v>
      </c>
      <c r="N38" s="57" t="n">
        <v>11</v>
      </c>
      <c r="O38" s="57"/>
      <c r="P38" s="57" t="n">
        <v>5</v>
      </c>
      <c r="Q38" s="57"/>
      <c r="R38" s="58"/>
      <c r="S38" s="26" t="n">
        <f aca="false">C38+D38+E38+F38+G38+H38+I38+J38+K38+L38+M38+N38+O38+P38+Q38+R38</f>
        <v>58</v>
      </c>
      <c r="T38" s="82"/>
    </row>
    <row r="39" customFormat="false" ht="13.2" hidden="false" customHeight="false" outlineLevel="0" collapsed="false">
      <c r="A39" s="13"/>
      <c r="B39" s="27" t="s">
        <v>7</v>
      </c>
      <c r="C39" s="54"/>
      <c r="D39" s="29"/>
      <c r="E39" s="55"/>
      <c r="F39" s="55" t="n">
        <f aca="false">SUM(F36:F38)</f>
        <v>1</v>
      </c>
      <c r="G39" s="55" t="n">
        <f aca="false">SUM(G36:G38)</f>
        <v>1</v>
      </c>
      <c r="H39" s="55" t="n">
        <f aca="false">SUM(H36:H38)</f>
        <v>7</v>
      </c>
      <c r="I39" s="55" t="n">
        <f aca="false">SUM(I36:I38)</f>
        <v>42</v>
      </c>
      <c r="J39" s="55" t="n">
        <f aca="false">SUM(J36:J38)</f>
        <v>126</v>
      </c>
      <c r="K39" s="55" t="n">
        <f aca="false">SUM(K36:K38)</f>
        <v>154</v>
      </c>
      <c r="L39" s="55" t="n">
        <f aca="false">SUM(L36:L38)</f>
        <v>122</v>
      </c>
      <c r="M39" s="55" t="n">
        <f aca="false">SUM(M36:M38)</f>
        <v>67</v>
      </c>
      <c r="N39" s="55" t="n">
        <f aca="false">SUM(N36:N38)</f>
        <v>58</v>
      </c>
      <c r="O39" s="55" t="n">
        <f aca="false">SUM(O36:O38)</f>
        <v>5</v>
      </c>
      <c r="P39" s="55" t="n">
        <f aca="false">SUM(P36:P38)</f>
        <v>20</v>
      </c>
      <c r="Q39" s="55" t="n">
        <f aca="false">SUM(Q36:Q38)</f>
        <v>5</v>
      </c>
      <c r="R39" s="56"/>
      <c r="S39" s="83" t="n">
        <f aca="false">C39+D39+E39+F39+G39+H39+I39+J39+K39+L39+M39+N39+O39++P39+Q39+R39</f>
        <v>608</v>
      </c>
    </row>
    <row r="40" customFormat="false" ht="13.2" hidden="false" customHeight="false" outlineLevel="0" collapsed="false">
      <c r="A40" s="13"/>
      <c r="B40" s="20" t="s">
        <v>8</v>
      </c>
      <c r="C40" s="59"/>
      <c r="D40" s="22"/>
      <c r="E40" s="57"/>
      <c r="F40" s="36" t="n">
        <f aca="false">F39/F35</f>
        <v>0.25</v>
      </c>
      <c r="G40" s="36" t="n">
        <f aca="false">G39/G35</f>
        <v>1</v>
      </c>
      <c r="H40" s="35" t="n">
        <f aca="false">H39/H35</f>
        <v>0.875</v>
      </c>
      <c r="I40" s="35" t="n">
        <f aca="false">I39/I35</f>
        <v>0.91304347826087</v>
      </c>
      <c r="J40" s="35" t="n">
        <f aca="false">J39/J35</f>
        <v>0.906474820143885</v>
      </c>
      <c r="K40" s="35" t="n">
        <f aca="false">K39/K35</f>
        <v>0.846153846153846</v>
      </c>
      <c r="L40" s="35" t="n">
        <f aca="false">L39/L35</f>
        <v>0.782051282051282</v>
      </c>
      <c r="M40" s="35" t="n">
        <f aca="false">M39/M35</f>
        <v>0.788235294117647</v>
      </c>
      <c r="N40" s="35" t="n">
        <f aca="false">N39/N35</f>
        <v>0.783783783783784</v>
      </c>
      <c r="O40" s="35" t="n">
        <f aca="false">O39/O35</f>
        <v>0.833333333333333</v>
      </c>
      <c r="P40" s="35" t="n">
        <f aca="false">P39/P35</f>
        <v>0.833333333333333</v>
      </c>
      <c r="Q40" s="35" t="n">
        <f aca="false">Q39/Q35</f>
        <v>0.714285714285714</v>
      </c>
      <c r="R40" s="58"/>
      <c r="S40" s="84" t="n">
        <f aca="false">S39/S35</f>
        <v>0.829467939972715</v>
      </c>
    </row>
    <row r="41" customFormat="false" ht="13.2" hidden="false" customHeight="false" outlineLevel="0" collapsed="false">
      <c r="A41" s="13"/>
      <c r="B41" s="38" t="s">
        <v>9</v>
      </c>
      <c r="C41" s="59"/>
      <c r="D41" s="22"/>
      <c r="E41" s="57"/>
      <c r="F41" s="57" t="n">
        <v>1</v>
      </c>
      <c r="G41" s="57" t="n">
        <v>1</v>
      </c>
      <c r="H41" s="57" t="n">
        <v>17</v>
      </c>
      <c r="I41" s="57" t="n">
        <v>110</v>
      </c>
      <c r="J41" s="57" t="n">
        <v>226</v>
      </c>
      <c r="K41" s="57" t="n">
        <v>297</v>
      </c>
      <c r="L41" s="57" t="n">
        <v>209</v>
      </c>
      <c r="M41" s="57" t="n">
        <v>112</v>
      </c>
      <c r="N41" s="57" t="n">
        <v>122</v>
      </c>
      <c r="O41" s="57" t="n">
        <v>10</v>
      </c>
      <c r="P41" s="57" t="n">
        <v>43</v>
      </c>
      <c r="Q41" s="57" t="n">
        <v>8</v>
      </c>
      <c r="R41" s="58"/>
      <c r="S41" s="26" t="n">
        <f aca="false">C41+D41+E41+F41+G41+H41+I41+J41+K41+L41+M41+N41+O41+P41+Q41+R41</f>
        <v>1156</v>
      </c>
    </row>
    <row r="42" customFormat="false" ht="27" hidden="false" customHeight="false" outlineLevel="0" collapsed="false">
      <c r="A42" s="13"/>
      <c r="B42" s="39" t="s">
        <v>10</v>
      </c>
      <c r="C42" s="85"/>
      <c r="D42" s="71"/>
      <c r="E42" s="86"/>
      <c r="F42" s="43" t="n">
        <f aca="false">F41/F39</f>
        <v>1</v>
      </c>
      <c r="G42" s="43" t="n">
        <f aca="false">G41/G39</f>
        <v>1</v>
      </c>
      <c r="H42" s="42" t="n">
        <f aca="false">H41/H39</f>
        <v>2.42857142857143</v>
      </c>
      <c r="I42" s="42" t="n">
        <f aca="false">I41/I39</f>
        <v>2.61904761904762</v>
      </c>
      <c r="J42" s="42" t="n">
        <f aca="false">J41/J39</f>
        <v>1.79365079365079</v>
      </c>
      <c r="K42" s="42" t="n">
        <f aca="false">K41/K39</f>
        <v>1.92857142857143</v>
      </c>
      <c r="L42" s="42" t="n">
        <f aca="false">L41/L39</f>
        <v>1.71311475409836</v>
      </c>
      <c r="M42" s="42" t="n">
        <f aca="false">M41/M39</f>
        <v>1.67164179104478</v>
      </c>
      <c r="N42" s="42" t="n">
        <f aca="false">N41/N39</f>
        <v>2.10344827586207</v>
      </c>
      <c r="O42" s="43" t="n">
        <f aca="false">O41/O39</f>
        <v>2</v>
      </c>
      <c r="P42" s="42" t="n">
        <f aca="false">P41/P39</f>
        <v>2.15</v>
      </c>
      <c r="Q42" s="42" t="n">
        <f aca="false">Q41/Q39</f>
        <v>1.6</v>
      </c>
      <c r="R42" s="87"/>
      <c r="S42" s="46" t="n">
        <f aca="false">S41/S39</f>
        <v>1.90131578947368</v>
      </c>
    </row>
    <row r="43" customFormat="false" ht="13.2" hidden="false" customHeight="false" outlineLevel="0" collapsed="false">
      <c r="A43" s="47" t="n">
        <v>5</v>
      </c>
      <c r="B43" s="48" t="s">
        <v>3</v>
      </c>
      <c r="C43" s="49" t="n">
        <v>102</v>
      </c>
      <c r="D43" s="50" t="n">
        <v>69</v>
      </c>
      <c r="E43" s="88" t="n">
        <v>26</v>
      </c>
      <c r="F43" s="88" t="n">
        <v>267</v>
      </c>
      <c r="G43" s="88" t="n">
        <v>43</v>
      </c>
      <c r="H43" s="88" t="n">
        <v>24</v>
      </c>
      <c r="I43" s="88" t="n">
        <v>21</v>
      </c>
      <c r="J43" s="88" t="n">
        <v>13</v>
      </c>
      <c r="K43" s="88" t="n">
        <v>14</v>
      </c>
      <c r="L43" s="88" t="n">
        <v>46</v>
      </c>
      <c r="M43" s="88" t="n">
        <v>24</v>
      </c>
      <c r="N43" s="88" t="n">
        <v>18</v>
      </c>
      <c r="O43" s="88" t="n">
        <v>14</v>
      </c>
      <c r="P43" s="88" t="n">
        <v>4</v>
      </c>
      <c r="Q43" s="88" t="n">
        <v>12</v>
      </c>
      <c r="R43" s="89"/>
      <c r="S43" s="53" t="n">
        <f aca="false">C43+D43+E43+F43+G43+H43+I43+J43+K43+L43+M43+N43+O43+P43+Q43+R43</f>
        <v>697</v>
      </c>
      <c r="T43" s="2"/>
    </row>
    <row r="44" customFormat="false" ht="13.2" hidden="false" customHeight="false" outlineLevel="0" collapsed="false">
      <c r="A44" s="47"/>
      <c r="B44" s="20" t="s">
        <v>4</v>
      </c>
      <c r="C44" s="21"/>
      <c r="D44" s="22"/>
      <c r="E44" s="24"/>
      <c r="F44" s="24" t="n">
        <v>6</v>
      </c>
      <c r="G44" s="24"/>
      <c r="H44" s="24"/>
      <c r="I44" s="24" t="n">
        <v>4</v>
      </c>
      <c r="J44" s="24" t="n">
        <v>2</v>
      </c>
      <c r="K44" s="24" t="n">
        <v>3</v>
      </c>
      <c r="L44" s="24" t="n">
        <v>4</v>
      </c>
      <c r="M44" s="24" t="n">
        <v>7</v>
      </c>
      <c r="N44" s="24" t="n">
        <v>1</v>
      </c>
      <c r="O44" s="24" t="n">
        <v>1</v>
      </c>
      <c r="P44" s="24"/>
      <c r="Q44" s="24" t="n">
        <v>3</v>
      </c>
      <c r="R44" s="25"/>
      <c r="S44" s="26" t="n">
        <f aca="false">C44+D44+E44+F44+G44+H44+I44+J44+K44+L44+M44+N44+O44+P44+Q44+R44</f>
        <v>31</v>
      </c>
    </row>
    <row r="45" customFormat="false" ht="13.2" hidden="false" customHeight="false" outlineLevel="0" collapsed="false">
      <c r="A45" s="47"/>
      <c r="B45" s="20" t="s">
        <v>5</v>
      </c>
      <c r="C45" s="21" t="n">
        <v>12</v>
      </c>
      <c r="D45" s="22" t="n">
        <v>14</v>
      </c>
      <c r="E45" s="24" t="n">
        <v>7</v>
      </c>
      <c r="F45" s="24" t="n">
        <v>47</v>
      </c>
      <c r="G45" s="24" t="n">
        <v>19</v>
      </c>
      <c r="H45" s="24" t="n">
        <v>4</v>
      </c>
      <c r="I45" s="24"/>
      <c r="J45" s="24" t="n">
        <v>3</v>
      </c>
      <c r="K45" s="24"/>
      <c r="L45" s="24" t="n">
        <v>3</v>
      </c>
      <c r="M45" s="24" t="n">
        <v>3</v>
      </c>
      <c r="N45" s="24" t="n">
        <v>1</v>
      </c>
      <c r="O45" s="24" t="n">
        <v>2</v>
      </c>
      <c r="P45" s="24" t="n">
        <v>1</v>
      </c>
      <c r="Q45" s="24"/>
      <c r="R45" s="25"/>
      <c r="S45" s="26" t="n">
        <f aca="false">C45+D45+E45+F45+G45+H45+I45+J45+K45+L45+M45+N45+O45+P45+Q45+R45</f>
        <v>116</v>
      </c>
    </row>
    <row r="46" customFormat="false" ht="13.2" hidden="false" customHeight="false" outlineLevel="0" collapsed="false">
      <c r="A46" s="47"/>
      <c r="B46" s="20" t="s">
        <v>6</v>
      </c>
      <c r="C46" s="21"/>
      <c r="D46" s="22" t="n">
        <v>1</v>
      </c>
      <c r="E46" s="24" t="n">
        <v>3</v>
      </c>
      <c r="F46" s="24" t="n">
        <v>4</v>
      </c>
      <c r="G46" s="24" t="n">
        <v>3</v>
      </c>
      <c r="H46" s="24"/>
      <c r="I46" s="24"/>
      <c r="J46" s="24" t="n">
        <v>1</v>
      </c>
      <c r="K46" s="24"/>
      <c r="L46" s="24" t="n">
        <v>2</v>
      </c>
      <c r="M46" s="24" t="n">
        <v>1</v>
      </c>
      <c r="N46" s="24"/>
      <c r="O46" s="24"/>
      <c r="P46" s="24"/>
      <c r="Q46" s="24"/>
      <c r="R46" s="25"/>
      <c r="S46" s="26" t="n">
        <f aca="false">C46+D46+E46+F46+G46+H46+I46+J46+K46+L46+M46+N46+O46+P46+Q46+R46</f>
        <v>15</v>
      </c>
      <c r="Y46" s="69"/>
    </row>
    <row r="47" customFormat="false" ht="13.2" hidden="false" customHeight="false" outlineLevel="0" collapsed="false">
      <c r="A47" s="47"/>
      <c r="B47" s="27" t="s">
        <v>7</v>
      </c>
      <c r="C47" s="54" t="n">
        <f aca="false">SUM(C44:C46)</f>
        <v>12</v>
      </c>
      <c r="D47" s="29" t="n">
        <f aca="false">SUM(D44:D46)</f>
        <v>15</v>
      </c>
      <c r="E47" s="55" t="n">
        <f aca="false">SUM(E44:E46)</f>
        <v>10</v>
      </c>
      <c r="F47" s="55" t="n">
        <f aca="false">SUM(F44:F46)</f>
        <v>57</v>
      </c>
      <c r="G47" s="55" t="n">
        <f aca="false">SUM(G44:G46)</f>
        <v>22</v>
      </c>
      <c r="H47" s="55" t="n">
        <f aca="false">SUM(H44:H46)</f>
        <v>4</v>
      </c>
      <c r="I47" s="55" t="n">
        <f aca="false">SUM(I44:I46)</f>
        <v>4</v>
      </c>
      <c r="J47" s="55" t="n">
        <f aca="false">SUM(J44:J46)</f>
        <v>6</v>
      </c>
      <c r="K47" s="55" t="n">
        <f aca="false">SUM(K44:K46)</f>
        <v>3</v>
      </c>
      <c r="L47" s="55" t="n">
        <f aca="false">SUM(L44:L46)</f>
        <v>9</v>
      </c>
      <c r="M47" s="55" t="n">
        <f aca="false">SUM(M44:M46)</f>
        <v>11</v>
      </c>
      <c r="N47" s="55" t="n">
        <f aca="false">SUM(N44:N46)</f>
        <v>2</v>
      </c>
      <c r="O47" s="55" t="n">
        <f aca="false">SUM(O44:O46)</f>
        <v>3</v>
      </c>
      <c r="P47" s="55" t="n">
        <f aca="false">SUM(P44:P46)</f>
        <v>1</v>
      </c>
      <c r="Q47" s="55" t="n">
        <f aca="false">SUM(Q44:Q46)</f>
        <v>3</v>
      </c>
      <c r="R47" s="56"/>
      <c r="S47" s="32" t="n">
        <f aca="false">C47+D47+E47+F47+G47+H47+I47+J47+K47+L47+M47+N47+O47+P47+Q47+R47</f>
        <v>162</v>
      </c>
    </row>
    <row r="48" customFormat="false" ht="13.2" hidden="false" customHeight="false" outlineLevel="0" collapsed="false">
      <c r="A48" s="47"/>
      <c r="B48" s="20" t="s">
        <v>8</v>
      </c>
      <c r="C48" s="33" t="n">
        <f aca="false">C47/C43</f>
        <v>0.117647058823529</v>
      </c>
      <c r="D48" s="34" t="n">
        <f aca="false">D47/D43</f>
        <v>0.217391304347826</v>
      </c>
      <c r="E48" s="35" t="n">
        <f aca="false">E47/E43</f>
        <v>0.384615384615385</v>
      </c>
      <c r="F48" s="35" t="n">
        <f aca="false">F47/F43</f>
        <v>0.213483146067416</v>
      </c>
      <c r="G48" s="35" t="n">
        <f aca="false">G47/G43</f>
        <v>0.511627906976744</v>
      </c>
      <c r="H48" s="35" t="n">
        <f aca="false">H47/H43</f>
        <v>0.166666666666667</v>
      </c>
      <c r="I48" s="36" t="n">
        <f aca="false">I47/I43</f>
        <v>0.19047619047619</v>
      </c>
      <c r="J48" s="35" t="n">
        <f aca="false">J47/J43</f>
        <v>0.461538461538462</v>
      </c>
      <c r="K48" s="35" t="n">
        <f aca="false">K47/K43</f>
        <v>0.214285714285714</v>
      </c>
      <c r="L48" s="35" t="n">
        <f aca="false">L47/L43</f>
        <v>0.195652173913044</v>
      </c>
      <c r="M48" s="35" t="n">
        <f aca="false">M47/M43</f>
        <v>0.458333333333333</v>
      </c>
      <c r="N48" s="35" t="n">
        <f aca="false">N47/N43</f>
        <v>0.111111111111111</v>
      </c>
      <c r="O48" s="35" t="n">
        <f aca="false">O47/O43</f>
        <v>0.214285714285714</v>
      </c>
      <c r="P48" s="36" t="n">
        <f aca="false">P47/P43</f>
        <v>0.25</v>
      </c>
      <c r="Q48" s="36" t="n">
        <f aca="false">Q47/Q43</f>
        <v>0.25</v>
      </c>
      <c r="R48" s="58"/>
      <c r="S48" s="84" t="n">
        <f aca="false">S47/S43</f>
        <v>0.232424677187948</v>
      </c>
    </row>
    <row r="49" customFormat="false" ht="13.2" hidden="false" customHeight="false" outlineLevel="0" collapsed="false">
      <c r="A49" s="47"/>
      <c r="B49" s="38" t="s">
        <v>9</v>
      </c>
      <c r="C49" s="59" t="n">
        <v>18</v>
      </c>
      <c r="D49" s="22" t="n">
        <v>21</v>
      </c>
      <c r="E49" s="57" t="n">
        <v>24</v>
      </c>
      <c r="F49" s="57" t="n">
        <v>94</v>
      </c>
      <c r="G49" s="57" t="n">
        <v>40</v>
      </c>
      <c r="H49" s="57" t="n">
        <v>5</v>
      </c>
      <c r="I49" s="57" t="n">
        <v>4</v>
      </c>
      <c r="J49" s="57" t="n">
        <v>11</v>
      </c>
      <c r="K49" s="57" t="n">
        <v>3</v>
      </c>
      <c r="L49" s="57" t="n">
        <v>15</v>
      </c>
      <c r="M49" s="57" t="n">
        <v>15</v>
      </c>
      <c r="N49" s="57" t="n">
        <v>4</v>
      </c>
      <c r="O49" s="57" t="n">
        <v>4</v>
      </c>
      <c r="P49" s="57" t="n">
        <v>1</v>
      </c>
      <c r="Q49" s="57" t="n">
        <v>4</v>
      </c>
      <c r="R49" s="58"/>
      <c r="S49" s="26" t="n">
        <f aca="false">C49+D49+E49+F49+G49+H49+I49+J49+K49+L49+M49+N49+O49+P49+Q49+R49</f>
        <v>263</v>
      </c>
    </row>
    <row r="50" customFormat="false" ht="27" hidden="false" customHeight="false" outlineLevel="0" collapsed="false">
      <c r="A50" s="47"/>
      <c r="B50" s="60" t="s">
        <v>10</v>
      </c>
      <c r="C50" s="61" t="n">
        <f aca="false">C49/C47</f>
        <v>1.5</v>
      </c>
      <c r="D50" s="62" t="n">
        <f aca="false">D49/D47</f>
        <v>1.4</v>
      </c>
      <c r="E50" s="63" t="n">
        <f aca="false">E49/E47</f>
        <v>2.4</v>
      </c>
      <c r="F50" s="63" t="n">
        <f aca="false">F49/F47</f>
        <v>1.64912280701754</v>
      </c>
      <c r="G50" s="63" t="n">
        <f aca="false">G49/G47</f>
        <v>1.81818181818182</v>
      </c>
      <c r="H50" s="63" t="n">
        <f aca="false">H49/H47</f>
        <v>1.25</v>
      </c>
      <c r="I50" s="77" t="n">
        <f aca="false">I49/I47</f>
        <v>1</v>
      </c>
      <c r="J50" s="63" t="n">
        <f aca="false">J49/J47</f>
        <v>1.83333333333333</v>
      </c>
      <c r="K50" s="77" t="n">
        <f aca="false">K49/K47</f>
        <v>1</v>
      </c>
      <c r="L50" s="63" t="n">
        <f aca="false">L49/L47</f>
        <v>1.66666666666667</v>
      </c>
      <c r="M50" s="63" t="n">
        <f aca="false">M49/M47</f>
        <v>1.36363636363636</v>
      </c>
      <c r="N50" s="77" t="n">
        <f aca="false">N49/N47</f>
        <v>2</v>
      </c>
      <c r="O50" s="63" t="n">
        <f aca="false">O49/O47</f>
        <v>1.33333333333333</v>
      </c>
      <c r="P50" s="77" t="n">
        <f aca="false">P49/P47</f>
        <v>1</v>
      </c>
      <c r="Q50" s="77" t="n">
        <f aca="false">Q49/Q47</f>
        <v>1.33333333333333</v>
      </c>
      <c r="R50" s="65"/>
      <c r="S50" s="66" t="n">
        <f aca="false">S49/S47</f>
        <v>1.62345679012346</v>
      </c>
    </row>
    <row r="51" customFormat="false" ht="13.2" hidden="false" customHeight="false" outlineLevel="0" collapsed="false">
      <c r="A51" s="13" t="n">
        <v>6</v>
      </c>
      <c r="B51" s="14" t="s">
        <v>3</v>
      </c>
      <c r="C51" s="79" t="n">
        <v>17</v>
      </c>
      <c r="D51" s="16" t="n">
        <v>27</v>
      </c>
      <c r="E51" s="80" t="n">
        <v>4</v>
      </c>
      <c r="F51" s="80" t="n">
        <v>103</v>
      </c>
      <c r="G51" s="80" t="n">
        <v>11</v>
      </c>
      <c r="H51" s="80" t="n">
        <v>33</v>
      </c>
      <c r="I51" s="80" t="n">
        <v>101</v>
      </c>
      <c r="J51" s="80" t="n">
        <v>381</v>
      </c>
      <c r="K51" s="80" t="n">
        <v>413</v>
      </c>
      <c r="L51" s="80" t="n">
        <v>259</v>
      </c>
      <c r="M51" s="80" t="n">
        <v>368</v>
      </c>
      <c r="N51" s="80" t="n">
        <v>154</v>
      </c>
      <c r="O51" s="80" t="n">
        <v>183</v>
      </c>
      <c r="P51" s="80" t="n">
        <v>48</v>
      </c>
      <c r="Q51" s="80" t="n">
        <v>172</v>
      </c>
      <c r="R51" s="81" t="n">
        <v>12</v>
      </c>
      <c r="S51" s="90" t="n">
        <f aca="false">C51+D51+E51+F51+G51+H51+I51+J51+K51+L51+M51+N51+O51+P51+Q51+R51</f>
        <v>2286</v>
      </c>
      <c r="T51" s="2"/>
    </row>
    <row r="52" customFormat="false" ht="13.2" hidden="false" customHeight="false" outlineLevel="0" collapsed="false">
      <c r="A52" s="13"/>
      <c r="B52" s="20" t="s">
        <v>4</v>
      </c>
      <c r="C52" s="21" t="n">
        <v>1</v>
      </c>
      <c r="D52" s="22" t="n">
        <v>3</v>
      </c>
      <c r="E52" s="24"/>
      <c r="F52" s="57" t="n">
        <v>4</v>
      </c>
      <c r="G52" s="57"/>
      <c r="H52" s="57" t="n">
        <v>1</v>
      </c>
      <c r="I52" s="57" t="n">
        <v>13</v>
      </c>
      <c r="J52" s="57" t="n">
        <v>80</v>
      </c>
      <c r="K52" s="57" t="n">
        <v>64</v>
      </c>
      <c r="L52" s="57" t="n">
        <v>28</v>
      </c>
      <c r="M52" s="57" t="n">
        <v>79</v>
      </c>
      <c r="N52" s="57" t="n">
        <v>24</v>
      </c>
      <c r="O52" s="57" t="n">
        <v>22</v>
      </c>
      <c r="P52" s="57" t="n">
        <v>5</v>
      </c>
      <c r="Q52" s="57" t="n">
        <v>13</v>
      </c>
      <c r="R52" s="58" t="n">
        <v>1</v>
      </c>
      <c r="S52" s="26" t="n">
        <f aca="false">C52+D52+E52+F52+G52+H52+I52+J52+K52+L52+M52+N52+O52+P52+Q52+R52</f>
        <v>338</v>
      </c>
    </row>
    <row r="53" customFormat="false" ht="13.2" hidden="false" customHeight="false" outlineLevel="0" collapsed="false">
      <c r="A53" s="13"/>
      <c r="B53" s="20" t="s">
        <v>5</v>
      </c>
      <c r="C53" s="21" t="n">
        <v>1</v>
      </c>
      <c r="D53" s="22" t="n">
        <v>3</v>
      </c>
      <c r="E53" s="24" t="n">
        <v>1</v>
      </c>
      <c r="F53" s="57" t="n">
        <v>3</v>
      </c>
      <c r="G53" s="57" t="n">
        <v>1</v>
      </c>
      <c r="H53" s="57" t="n">
        <v>2</v>
      </c>
      <c r="I53" s="57" t="n">
        <v>2</v>
      </c>
      <c r="J53" s="57" t="n">
        <v>39</v>
      </c>
      <c r="K53" s="57" t="n">
        <v>25</v>
      </c>
      <c r="L53" s="57" t="n">
        <v>8</v>
      </c>
      <c r="M53" s="57" t="n">
        <v>13</v>
      </c>
      <c r="N53" s="57" t="n">
        <v>18</v>
      </c>
      <c r="O53" s="57" t="n">
        <v>6</v>
      </c>
      <c r="P53" s="57" t="n">
        <v>5</v>
      </c>
      <c r="Q53" s="57" t="n">
        <v>6</v>
      </c>
      <c r="R53" s="58" t="n">
        <v>2</v>
      </c>
      <c r="S53" s="26" t="n">
        <f aca="false">C53+D53+E53+F53+G53+H53+I53+J53+K53+L53+M53+N53+O53+P53+Q53+R53</f>
        <v>135</v>
      </c>
    </row>
    <row r="54" customFormat="false" ht="13.2" hidden="false" customHeight="false" outlineLevel="0" collapsed="false">
      <c r="A54" s="13"/>
      <c r="B54" s="20" t="s">
        <v>6</v>
      </c>
      <c r="C54" s="21"/>
      <c r="D54" s="22" t="n">
        <v>1</v>
      </c>
      <c r="E54" s="24"/>
      <c r="F54" s="57"/>
      <c r="G54" s="57"/>
      <c r="H54" s="57"/>
      <c r="I54" s="57" t="n">
        <v>12</v>
      </c>
      <c r="J54" s="57" t="n">
        <v>38</v>
      </c>
      <c r="K54" s="57" t="n">
        <v>21</v>
      </c>
      <c r="L54" s="57" t="n">
        <v>11</v>
      </c>
      <c r="M54" s="57" t="n">
        <v>38</v>
      </c>
      <c r="N54" s="57" t="n">
        <v>25</v>
      </c>
      <c r="O54" s="57" t="n">
        <v>7</v>
      </c>
      <c r="P54" s="57" t="n">
        <v>1</v>
      </c>
      <c r="Q54" s="57" t="n">
        <v>4</v>
      </c>
      <c r="R54" s="58" t="n">
        <v>1</v>
      </c>
      <c r="S54" s="26" t="n">
        <f aca="false">C54+D54+E54+F54+G54+H54+I54+J54+K54+L54+M54+N54+O54+P54+Q54+R54</f>
        <v>159</v>
      </c>
    </row>
    <row r="55" customFormat="false" ht="13.2" hidden="false" customHeight="false" outlineLevel="0" collapsed="false">
      <c r="A55" s="13"/>
      <c r="B55" s="27" t="s">
        <v>7</v>
      </c>
      <c r="C55" s="28" t="n">
        <f aca="false">SUM(C52:C54)</f>
        <v>2</v>
      </c>
      <c r="D55" s="29" t="n">
        <f aca="false">SUM(D52:D54)</f>
        <v>7</v>
      </c>
      <c r="E55" s="30" t="n">
        <f aca="false">SUM(E52:E54)</f>
        <v>1</v>
      </c>
      <c r="F55" s="30" t="n">
        <f aca="false">SUM(F52:F54)</f>
        <v>7</v>
      </c>
      <c r="G55" s="30" t="n">
        <f aca="false">SUM(G52:G54)</f>
        <v>1</v>
      </c>
      <c r="H55" s="30" t="n">
        <f aca="false">SUM(H52:H54)</f>
        <v>3</v>
      </c>
      <c r="I55" s="30" t="n">
        <f aca="false">SUM(I52:I54)</f>
        <v>27</v>
      </c>
      <c r="J55" s="30" t="n">
        <f aca="false">SUM(J52:J54)</f>
        <v>157</v>
      </c>
      <c r="K55" s="30" t="n">
        <f aca="false">SUM(K52:K54)</f>
        <v>110</v>
      </c>
      <c r="L55" s="30" t="n">
        <f aca="false">SUM(L52:L54)</f>
        <v>47</v>
      </c>
      <c r="M55" s="30" t="n">
        <f aca="false">SUM(M52:M54)</f>
        <v>130</v>
      </c>
      <c r="N55" s="30" t="n">
        <f aca="false">SUM(N52:N54)</f>
        <v>67</v>
      </c>
      <c r="O55" s="30" t="n">
        <f aca="false">SUM(O52:O54)</f>
        <v>35</v>
      </c>
      <c r="P55" s="30" t="n">
        <f aca="false">SUM(P52:P54)</f>
        <v>11</v>
      </c>
      <c r="Q55" s="30" t="n">
        <f aca="false">SUM(Q52:Q54)</f>
        <v>23</v>
      </c>
      <c r="R55" s="31" t="n">
        <f aca="false">SUM(R52:R54)</f>
        <v>4</v>
      </c>
      <c r="S55" s="32" t="n">
        <f aca="false">C55+D55+E55+F55+G55+H55+I55+J55+K55+L55+M55+N55+O55++P55+Q55+R55</f>
        <v>632</v>
      </c>
    </row>
    <row r="56" customFormat="false" ht="13.2" hidden="false" customHeight="false" outlineLevel="0" collapsed="false">
      <c r="A56" s="13"/>
      <c r="B56" s="20" t="s">
        <v>8</v>
      </c>
      <c r="C56" s="33" t="n">
        <f aca="false">C55/C51</f>
        <v>0.117647058823529</v>
      </c>
      <c r="D56" s="34" t="n">
        <f aca="false">D55/D51</f>
        <v>0.259259259259259</v>
      </c>
      <c r="E56" s="36" t="n">
        <f aca="false">E55/E51</f>
        <v>0.25</v>
      </c>
      <c r="F56" s="35" t="n">
        <f aca="false">F55/F51</f>
        <v>0.0679611650485437</v>
      </c>
      <c r="G56" s="35" t="n">
        <f aca="false">G55/G51</f>
        <v>0.0909090909090909</v>
      </c>
      <c r="H56" s="35" t="n">
        <f aca="false">H55/H51</f>
        <v>0.0909090909090909</v>
      </c>
      <c r="I56" s="35" t="n">
        <f aca="false">I55/I51</f>
        <v>0.267326732673267</v>
      </c>
      <c r="J56" s="35" t="n">
        <f aca="false">J55/J51</f>
        <v>0.412073490813648</v>
      </c>
      <c r="K56" s="35" t="n">
        <f aca="false">K55/K51</f>
        <v>0.26634382566586</v>
      </c>
      <c r="L56" s="35" t="n">
        <f aca="false">L55/L51</f>
        <v>0.181467181467181</v>
      </c>
      <c r="M56" s="35" t="n">
        <f aca="false">M55/M51</f>
        <v>0.353260869565217</v>
      </c>
      <c r="N56" s="35" t="n">
        <f aca="false">N55/N51</f>
        <v>0.435064935064935</v>
      </c>
      <c r="O56" s="35" t="n">
        <f aca="false">O55/O51</f>
        <v>0.191256830601093</v>
      </c>
      <c r="P56" s="35" t="n">
        <f aca="false">P55/P51</f>
        <v>0.229166666666667</v>
      </c>
      <c r="Q56" s="35" t="n">
        <f aca="false">Q55/Q51</f>
        <v>0.133720930232558</v>
      </c>
      <c r="R56" s="91" t="n">
        <f aca="false">R55/R51</f>
        <v>0.333333333333333</v>
      </c>
      <c r="S56" s="84" t="n">
        <f aca="false">S55/S51</f>
        <v>0.276465441819773</v>
      </c>
    </row>
    <row r="57" customFormat="false" ht="13.2" hidden="false" customHeight="false" outlineLevel="0" collapsed="false">
      <c r="A57" s="13"/>
      <c r="B57" s="38" t="s">
        <v>9</v>
      </c>
      <c r="C57" s="21" t="n">
        <v>2</v>
      </c>
      <c r="D57" s="22" t="n">
        <v>8</v>
      </c>
      <c r="E57" s="24" t="n">
        <v>1</v>
      </c>
      <c r="F57" s="57" t="n">
        <v>7</v>
      </c>
      <c r="G57" s="57" t="n">
        <v>1</v>
      </c>
      <c r="H57" s="57" t="n">
        <v>3</v>
      </c>
      <c r="I57" s="57" t="n">
        <v>60</v>
      </c>
      <c r="J57" s="57" t="n">
        <v>324</v>
      </c>
      <c r="K57" s="57" t="n">
        <v>191</v>
      </c>
      <c r="L57" s="57" t="n">
        <v>77</v>
      </c>
      <c r="M57" s="57" t="n">
        <v>251</v>
      </c>
      <c r="N57" s="57" t="n">
        <v>147</v>
      </c>
      <c r="O57" s="57" t="n">
        <v>49</v>
      </c>
      <c r="P57" s="57" t="n">
        <v>14</v>
      </c>
      <c r="Q57" s="57" t="n">
        <v>33</v>
      </c>
      <c r="R57" s="58" t="n">
        <v>7</v>
      </c>
      <c r="S57" s="26" t="n">
        <f aca="false">C57+D57+E57+F57+G57+H57+I57+J57+K57+L57+M57+N57+O57+P57+Q57+R57</f>
        <v>1175</v>
      </c>
    </row>
    <row r="58" customFormat="false" ht="27" hidden="false" customHeight="false" outlineLevel="0" collapsed="false">
      <c r="A58" s="13"/>
      <c r="B58" s="39" t="s">
        <v>10</v>
      </c>
      <c r="C58" s="92" t="n">
        <f aca="false">C57/C55</f>
        <v>1</v>
      </c>
      <c r="D58" s="41" t="n">
        <f aca="false">D57/D55</f>
        <v>1.14285714285714</v>
      </c>
      <c r="E58" s="43" t="n">
        <f aca="false">E57/E55</f>
        <v>1</v>
      </c>
      <c r="F58" s="43" t="n">
        <f aca="false">F57/F55</f>
        <v>1</v>
      </c>
      <c r="G58" s="43" t="n">
        <f aca="false">G57/G55</f>
        <v>1</v>
      </c>
      <c r="H58" s="43" t="n">
        <f aca="false">H57/H55</f>
        <v>1</v>
      </c>
      <c r="I58" s="42" t="n">
        <f aca="false">I57/I55</f>
        <v>2.22222222222222</v>
      </c>
      <c r="J58" s="42" t="n">
        <f aca="false">J57/J55</f>
        <v>2.06369426751592</v>
      </c>
      <c r="K58" s="42" t="n">
        <f aca="false">K57/K55</f>
        <v>1.73636363636364</v>
      </c>
      <c r="L58" s="42" t="n">
        <f aca="false">L57/L55</f>
        <v>1.63829787234043</v>
      </c>
      <c r="M58" s="42" t="n">
        <f aca="false">M57/M55</f>
        <v>1.93076923076923</v>
      </c>
      <c r="N58" s="42" t="n">
        <f aca="false">N57/N55</f>
        <v>2.19402985074627</v>
      </c>
      <c r="O58" s="42" t="n">
        <f aca="false">O57/O55</f>
        <v>1.4</v>
      </c>
      <c r="P58" s="42" t="n">
        <f aca="false">P57/P55</f>
        <v>1.27272727272727</v>
      </c>
      <c r="Q58" s="42" t="n">
        <f aca="false">Q57/Q55</f>
        <v>1.43478260869565</v>
      </c>
      <c r="R58" s="93" t="n">
        <f aca="false">R57/R55</f>
        <v>1.75</v>
      </c>
      <c r="S58" s="46" t="n">
        <f aca="false">S57/S55</f>
        <v>1.85917721518987</v>
      </c>
    </row>
    <row r="59" customFormat="false" ht="13.2" hidden="false" customHeight="false" outlineLevel="0" collapsed="false">
      <c r="A59" s="47" t="n">
        <v>7</v>
      </c>
      <c r="B59" s="48" t="s">
        <v>3</v>
      </c>
      <c r="C59" s="49" t="n">
        <v>2</v>
      </c>
      <c r="D59" s="50" t="n">
        <v>11</v>
      </c>
      <c r="E59" s="51" t="n">
        <v>5</v>
      </c>
      <c r="F59" s="51" t="n">
        <v>57</v>
      </c>
      <c r="G59" s="51" t="n">
        <v>1</v>
      </c>
      <c r="H59" s="51" t="n">
        <v>18</v>
      </c>
      <c r="I59" s="51" t="n">
        <v>41</v>
      </c>
      <c r="J59" s="51" t="n">
        <v>118</v>
      </c>
      <c r="K59" s="51" t="n">
        <v>155</v>
      </c>
      <c r="L59" s="51" t="n">
        <v>218</v>
      </c>
      <c r="M59" s="51" t="n">
        <v>129</v>
      </c>
      <c r="N59" s="51" t="n">
        <v>62</v>
      </c>
      <c r="O59" s="51" t="n">
        <v>59</v>
      </c>
      <c r="P59" s="51" t="n">
        <v>26</v>
      </c>
      <c r="Q59" s="51" t="n">
        <v>53</v>
      </c>
      <c r="R59" s="52" t="n">
        <v>6</v>
      </c>
      <c r="S59" s="53" t="n">
        <f aca="false">C59+D59+E59+F59+G59+H59+I59+J59+K59+L59+M59+N59+O59+P59+Q59+R59</f>
        <v>961</v>
      </c>
      <c r="T59" s="2"/>
    </row>
    <row r="60" customFormat="false" ht="13.2" hidden="false" customHeight="false" outlineLevel="0" collapsed="false">
      <c r="A60" s="47"/>
      <c r="B60" s="20" t="s">
        <v>4</v>
      </c>
      <c r="C60" s="21"/>
      <c r="D60" s="22"/>
      <c r="E60" s="24"/>
      <c r="F60" s="24" t="n">
        <v>1</v>
      </c>
      <c r="G60" s="24"/>
      <c r="H60" s="24"/>
      <c r="I60" s="24"/>
      <c r="J60" s="24"/>
      <c r="K60" s="24"/>
      <c r="L60" s="24"/>
      <c r="M60" s="24"/>
      <c r="N60" s="24"/>
      <c r="O60" s="24"/>
      <c r="P60" s="24"/>
      <c r="Q60" s="24"/>
      <c r="R60" s="25"/>
      <c r="S60" s="26" t="n">
        <f aca="false">C60+D60+E60+F60+G60+H60+I60+J60+K60+L60+M60+N60+O60+P60+Q60+R60</f>
        <v>1</v>
      </c>
    </row>
    <row r="61" customFormat="false" ht="13.2" hidden="false" customHeight="false" outlineLevel="0" collapsed="false">
      <c r="A61" s="47"/>
      <c r="B61" s="20" t="s">
        <v>5</v>
      </c>
      <c r="C61" s="21"/>
      <c r="D61" s="22"/>
      <c r="E61" s="24"/>
      <c r="F61" s="24" t="n">
        <v>1</v>
      </c>
      <c r="G61" s="24"/>
      <c r="H61" s="24"/>
      <c r="I61" s="24" t="n">
        <v>2</v>
      </c>
      <c r="J61" s="24" t="n">
        <v>2</v>
      </c>
      <c r="K61" s="24" t="n">
        <v>2</v>
      </c>
      <c r="L61" s="24" t="n">
        <v>4</v>
      </c>
      <c r="M61" s="24" t="n">
        <v>2</v>
      </c>
      <c r="N61" s="24" t="n">
        <v>1</v>
      </c>
      <c r="O61" s="24" t="n">
        <v>2</v>
      </c>
      <c r="P61" s="24" t="n">
        <v>1</v>
      </c>
      <c r="Q61" s="24" t="n">
        <v>2</v>
      </c>
      <c r="R61" s="25"/>
      <c r="S61" s="26" t="n">
        <f aca="false">C61+D61+E61+F61+G61+H61+I61+J61+K61+L61+M61+N61+O61+P61+Q61+R61</f>
        <v>19</v>
      </c>
    </row>
    <row r="62" customFormat="false" ht="13.2" hidden="false" customHeight="false" outlineLevel="0" collapsed="false">
      <c r="A62" s="47"/>
      <c r="B62" s="20" t="s">
        <v>6</v>
      </c>
      <c r="C62" s="21"/>
      <c r="D62" s="22"/>
      <c r="E62" s="24"/>
      <c r="F62" s="24"/>
      <c r="G62" s="24"/>
      <c r="H62" s="24"/>
      <c r="I62" s="24"/>
      <c r="J62" s="24"/>
      <c r="K62" s="24"/>
      <c r="L62" s="24"/>
      <c r="M62" s="24" t="n">
        <v>1</v>
      </c>
      <c r="N62" s="24"/>
      <c r="O62" s="24"/>
      <c r="P62" s="24"/>
      <c r="Q62" s="24"/>
      <c r="R62" s="25"/>
      <c r="S62" s="26" t="n">
        <f aca="false">C62+D62+E62+F62+G62+H62+I62+J62+K62+L62+M62+N62+O62+P62+Q62+R62</f>
        <v>1</v>
      </c>
    </row>
    <row r="63" customFormat="false" ht="13.2" hidden="false" customHeight="false" outlineLevel="0" collapsed="false">
      <c r="A63" s="47"/>
      <c r="B63" s="27" t="s">
        <v>7</v>
      </c>
      <c r="C63" s="28"/>
      <c r="D63" s="29"/>
      <c r="E63" s="30"/>
      <c r="F63" s="30" t="n">
        <f aca="false">SUM(F60:F62)</f>
        <v>2</v>
      </c>
      <c r="G63" s="30"/>
      <c r="H63" s="30"/>
      <c r="I63" s="30" t="n">
        <f aca="false">SUM(I60:I62)</f>
        <v>2</v>
      </c>
      <c r="J63" s="30" t="n">
        <f aca="false">SUM(J60:J62)</f>
        <v>2</v>
      </c>
      <c r="K63" s="30" t="n">
        <f aca="false">SUM(K60:K62)</f>
        <v>2</v>
      </c>
      <c r="L63" s="30" t="n">
        <f aca="false">SUM(L60:L62)</f>
        <v>4</v>
      </c>
      <c r="M63" s="30" t="n">
        <f aca="false">SUM(M60:M62)</f>
        <v>3</v>
      </c>
      <c r="N63" s="30" t="n">
        <f aca="false">SUM(N60:N62)</f>
        <v>1</v>
      </c>
      <c r="O63" s="30" t="n">
        <f aca="false">SUM(O60:O62)</f>
        <v>2</v>
      </c>
      <c r="P63" s="30" t="n">
        <f aca="false">SUM(P60:P62)</f>
        <v>1</v>
      </c>
      <c r="Q63" s="30" t="n">
        <f aca="false">SUM(Q60:Q62)</f>
        <v>2</v>
      </c>
      <c r="R63" s="31"/>
      <c r="S63" s="32" t="n">
        <f aca="false">C63+D63+E63+F63+G63+H63+I63+J63+K63+L63+M63+N63+O63++P63+Q63+R63</f>
        <v>21</v>
      </c>
    </row>
    <row r="64" customFormat="false" ht="13.2" hidden="false" customHeight="false" outlineLevel="0" collapsed="false">
      <c r="A64" s="47"/>
      <c r="B64" s="20" t="s">
        <v>8</v>
      </c>
      <c r="C64" s="33"/>
      <c r="D64" s="34"/>
      <c r="E64" s="35"/>
      <c r="F64" s="35" t="n">
        <f aca="false">F63/F59</f>
        <v>0.0350877192982456</v>
      </c>
      <c r="G64" s="35"/>
      <c r="H64" s="35"/>
      <c r="I64" s="35" t="n">
        <f aca="false">I63/I59</f>
        <v>0.0487804878048781</v>
      </c>
      <c r="J64" s="35" t="n">
        <f aca="false">J63/J59</f>
        <v>0.0169491525423729</v>
      </c>
      <c r="K64" s="35" t="n">
        <f aca="false">K63/K59</f>
        <v>0.0129032258064516</v>
      </c>
      <c r="L64" s="35" t="n">
        <f aca="false">L63/L59</f>
        <v>0.018348623853211</v>
      </c>
      <c r="M64" s="35" t="n">
        <f aca="false">M63/M59</f>
        <v>0.0232558139534884</v>
      </c>
      <c r="N64" s="35" t="n">
        <f aca="false">N63/N59</f>
        <v>0.0161290322580645</v>
      </c>
      <c r="O64" s="35" t="n">
        <f aca="false">O63/O59</f>
        <v>0.0338983050847458</v>
      </c>
      <c r="P64" s="35" t="n">
        <f aca="false">P63/P59</f>
        <v>0.0384615384615385</v>
      </c>
      <c r="Q64" s="35" t="n">
        <f aca="false">Q63/Q59</f>
        <v>0.0377358490566038</v>
      </c>
      <c r="R64" s="91"/>
      <c r="S64" s="84" t="n">
        <f aca="false">S63/S59</f>
        <v>0.0218522372528616</v>
      </c>
    </row>
    <row r="65" customFormat="false" ht="13.2" hidden="false" customHeight="false" outlineLevel="0" collapsed="false">
      <c r="A65" s="47"/>
      <c r="B65" s="38" t="s">
        <v>9</v>
      </c>
      <c r="C65" s="21"/>
      <c r="D65" s="22"/>
      <c r="E65" s="24"/>
      <c r="F65" s="24" t="n">
        <v>2</v>
      </c>
      <c r="G65" s="24"/>
      <c r="H65" s="24"/>
      <c r="I65" s="24" t="n">
        <v>2</v>
      </c>
      <c r="J65" s="24" t="n">
        <v>2</v>
      </c>
      <c r="K65" s="24" t="n">
        <v>2</v>
      </c>
      <c r="L65" s="24" t="n">
        <v>7</v>
      </c>
      <c r="M65" s="24" t="n">
        <v>6</v>
      </c>
      <c r="N65" s="24" t="n">
        <v>1</v>
      </c>
      <c r="O65" s="24" t="n">
        <v>2</v>
      </c>
      <c r="P65" s="24" t="n">
        <v>1</v>
      </c>
      <c r="Q65" s="24" t="n">
        <v>5</v>
      </c>
      <c r="R65" s="25"/>
      <c r="S65" s="26" t="n">
        <f aca="false">C65+D65+E65+F65+G65+H65+I65+J65+K65+L65+M65+N65+O65+P65+Q65+R65</f>
        <v>30</v>
      </c>
    </row>
    <row r="66" customFormat="false" ht="27" hidden="false" customHeight="false" outlineLevel="0" collapsed="false">
      <c r="A66" s="47"/>
      <c r="B66" s="60" t="s">
        <v>10</v>
      </c>
      <c r="C66" s="94"/>
      <c r="D66" s="62"/>
      <c r="E66" s="95"/>
      <c r="F66" s="77" t="n">
        <f aca="false">F65/F63</f>
        <v>1</v>
      </c>
      <c r="G66" s="95"/>
      <c r="H66" s="95"/>
      <c r="I66" s="77" t="n">
        <f aca="false">I65/I63</f>
        <v>1</v>
      </c>
      <c r="J66" s="77" t="n">
        <f aca="false">J65/J63</f>
        <v>1</v>
      </c>
      <c r="K66" s="77" t="n">
        <f aca="false">K65/K63</f>
        <v>1</v>
      </c>
      <c r="L66" s="63" t="n">
        <f aca="false">L65/L63</f>
        <v>1.75</v>
      </c>
      <c r="M66" s="63" t="n">
        <f aca="false">M65/M63</f>
        <v>2</v>
      </c>
      <c r="N66" s="77" t="n">
        <f aca="false">N65/N63</f>
        <v>1</v>
      </c>
      <c r="O66" s="77" t="n">
        <f aca="false">O65/O63</f>
        <v>1</v>
      </c>
      <c r="P66" s="77" t="n">
        <f aca="false">P65/P63</f>
        <v>1</v>
      </c>
      <c r="Q66" s="63" t="n">
        <f aca="false">Q65/Q63</f>
        <v>2.5</v>
      </c>
      <c r="R66" s="96"/>
      <c r="S66" s="66" t="n">
        <f aca="false">S65/S63</f>
        <v>1.42857142857143</v>
      </c>
    </row>
    <row r="67" customFormat="false" ht="13.2" hidden="false" customHeight="false" outlineLevel="0" collapsed="false">
      <c r="A67" s="13" t="n">
        <v>8</v>
      </c>
      <c r="B67" s="14" t="s">
        <v>3</v>
      </c>
      <c r="C67" s="15"/>
      <c r="D67" s="16"/>
      <c r="E67" s="17"/>
      <c r="F67" s="17"/>
      <c r="G67" s="17"/>
      <c r="H67" s="17"/>
      <c r="I67" s="17" t="n">
        <v>1</v>
      </c>
      <c r="J67" s="17" t="n">
        <v>10</v>
      </c>
      <c r="K67" s="17" t="n">
        <v>7</v>
      </c>
      <c r="L67" s="17" t="n">
        <v>18</v>
      </c>
      <c r="M67" s="17" t="n">
        <v>35</v>
      </c>
      <c r="N67" s="17" t="n">
        <v>138</v>
      </c>
      <c r="O67" s="17" t="n">
        <v>94</v>
      </c>
      <c r="P67" s="17" t="n">
        <v>72</v>
      </c>
      <c r="Q67" s="17" t="n">
        <v>176</v>
      </c>
      <c r="R67" s="18" t="n">
        <v>34</v>
      </c>
      <c r="S67" s="68" t="n">
        <f aca="false">C67+D67+E67+F67+G67+H67+I67+J67+K67+L67+M67+N67+O67+P67+Q67+R67</f>
        <v>585</v>
      </c>
    </row>
    <row r="68" customFormat="false" ht="13.2" hidden="false" customHeight="false" outlineLevel="0" collapsed="false">
      <c r="A68" s="13"/>
      <c r="B68" s="20" t="s">
        <v>4</v>
      </c>
      <c r="C68" s="21"/>
      <c r="D68" s="22"/>
      <c r="E68" s="24"/>
      <c r="F68" s="24"/>
      <c r="G68" s="24"/>
      <c r="H68" s="24"/>
      <c r="I68" s="24"/>
      <c r="J68" s="24"/>
      <c r="K68" s="24"/>
      <c r="L68" s="24"/>
      <c r="M68" s="24" t="n">
        <v>1</v>
      </c>
      <c r="N68" s="24"/>
      <c r="O68" s="24"/>
      <c r="P68" s="24"/>
      <c r="Q68" s="24" t="n">
        <v>3</v>
      </c>
      <c r="R68" s="25" t="n">
        <v>2</v>
      </c>
      <c r="S68" s="26" t="n">
        <f aca="false">C68+D68+E68+F68+G68+H68+I68+J68+K68+L68+M68+N68+O68+P68+Q68+R68</f>
        <v>6</v>
      </c>
    </row>
    <row r="69" customFormat="false" ht="13.2" hidden="false" customHeight="false" outlineLevel="0" collapsed="false">
      <c r="A69" s="13"/>
      <c r="B69" s="20" t="s">
        <v>5</v>
      </c>
      <c r="C69" s="21"/>
      <c r="D69" s="22"/>
      <c r="E69" s="24"/>
      <c r="F69" s="24"/>
      <c r="G69" s="24"/>
      <c r="H69" s="24"/>
      <c r="I69" s="24"/>
      <c r="J69" s="24" t="n">
        <v>1</v>
      </c>
      <c r="K69" s="24" t="n">
        <v>1</v>
      </c>
      <c r="L69" s="24"/>
      <c r="M69" s="24" t="n">
        <v>2</v>
      </c>
      <c r="N69" s="24" t="n">
        <v>55</v>
      </c>
      <c r="O69" s="24" t="n">
        <v>5</v>
      </c>
      <c r="P69" s="24" t="n">
        <v>11</v>
      </c>
      <c r="Q69" s="24" t="n">
        <v>20</v>
      </c>
      <c r="R69" s="25" t="n">
        <v>11</v>
      </c>
      <c r="S69" s="26" t="n">
        <f aca="false">C69+D69+E69+F69+G69+H69+I69+J69+K69+L69+M69+N69+O69+P69+Q69+R69</f>
        <v>106</v>
      </c>
    </row>
    <row r="70" customFormat="false" ht="13.2" hidden="false" customHeight="false" outlineLevel="0" collapsed="false">
      <c r="A70" s="13"/>
      <c r="B70" s="20" t="s">
        <v>6</v>
      </c>
      <c r="C70" s="21"/>
      <c r="D70" s="22"/>
      <c r="E70" s="24"/>
      <c r="F70" s="24"/>
      <c r="G70" s="24"/>
      <c r="H70" s="24"/>
      <c r="I70" s="24"/>
      <c r="J70" s="24"/>
      <c r="K70" s="24"/>
      <c r="L70" s="24"/>
      <c r="M70" s="24"/>
      <c r="N70" s="24"/>
      <c r="O70" s="24"/>
      <c r="P70" s="24"/>
      <c r="Q70" s="24" t="n">
        <v>1</v>
      </c>
      <c r="R70" s="25" t="n">
        <v>1</v>
      </c>
      <c r="S70" s="26" t="n">
        <f aca="false">C70+D70+E70+F70+G70+H70+I70+J70+K70+L70+M70+N70+O70+P70+Q70+R70</f>
        <v>2</v>
      </c>
    </row>
    <row r="71" customFormat="false" ht="13.2" hidden="false" customHeight="false" outlineLevel="0" collapsed="false">
      <c r="A71" s="13"/>
      <c r="B71" s="27" t="s">
        <v>7</v>
      </c>
      <c r="C71" s="28"/>
      <c r="D71" s="29"/>
      <c r="E71" s="30"/>
      <c r="F71" s="30"/>
      <c r="G71" s="30"/>
      <c r="H71" s="30"/>
      <c r="I71" s="30"/>
      <c r="J71" s="30" t="n">
        <f aca="false">SUM(J68:J70)</f>
        <v>1</v>
      </c>
      <c r="K71" s="30" t="n">
        <f aca="false">SUM(K68:K70)</f>
        <v>1</v>
      </c>
      <c r="L71" s="30"/>
      <c r="M71" s="30" t="n">
        <f aca="false">SUM(M68:M70)</f>
        <v>3</v>
      </c>
      <c r="N71" s="30" t="n">
        <f aca="false">SUM(N68:N70)</f>
        <v>55</v>
      </c>
      <c r="O71" s="30" t="n">
        <f aca="false">SUM(O68:O70)</f>
        <v>5</v>
      </c>
      <c r="P71" s="30" t="n">
        <f aca="false">SUM(P68:P70)</f>
        <v>11</v>
      </c>
      <c r="Q71" s="30" t="n">
        <f aca="false">SUM(Q68:Q70)</f>
        <v>24</v>
      </c>
      <c r="R71" s="31" t="n">
        <f aca="false">SUM(R68:R70)</f>
        <v>14</v>
      </c>
      <c r="S71" s="32" t="n">
        <f aca="false">C71+D71+E71+F71+G71+H71+I71+J71+K71+L71+M71+N71+O71++P71+Q71+R71</f>
        <v>114</v>
      </c>
    </row>
    <row r="72" customFormat="false" ht="13.2" hidden="false" customHeight="false" outlineLevel="0" collapsed="false">
      <c r="A72" s="13"/>
      <c r="B72" s="20" t="s">
        <v>8</v>
      </c>
      <c r="C72" s="21"/>
      <c r="D72" s="22"/>
      <c r="E72" s="24"/>
      <c r="F72" s="24"/>
      <c r="G72" s="24"/>
      <c r="H72" s="24"/>
      <c r="I72" s="24"/>
      <c r="J72" s="36" t="n">
        <f aca="false">J71/J67</f>
        <v>0.1</v>
      </c>
      <c r="K72" s="35" t="n">
        <f aca="false">K71/K67</f>
        <v>0.142857142857143</v>
      </c>
      <c r="L72" s="35"/>
      <c r="M72" s="35" t="n">
        <f aca="false">M71/M67</f>
        <v>0.0857142857142857</v>
      </c>
      <c r="N72" s="35" t="n">
        <f aca="false">N71/N67</f>
        <v>0.398550724637681</v>
      </c>
      <c r="O72" s="35" t="n">
        <f aca="false">O71/O67</f>
        <v>0.0531914893617021</v>
      </c>
      <c r="P72" s="35" t="n">
        <f aca="false">P71/P67</f>
        <v>0.152777777777778</v>
      </c>
      <c r="Q72" s="35" t="n">
        <f aca="false">Q71/Q67</f>
        <v>0.136363636363636</v>
      </c>
      <c r="R72" s="91" t="n">
        <f aca="false">R71/R67</f>
        <v>0.411764705882353</v>
      </c>
      <c r="S72" s="84" t="n">
        <f aca="false">S71/S67</f>
        <v>0.194871794871795</v>
      </c>
    </row>
    <row r="73" customFormat="false" ht="13.2" hidden="false" customHeight="false" outlineLevel="0" collapsed="false">
      <c r="A73" s="13"/>
      <c r="B73" s="38" t="s">
        <v>9</v>
      </c>
      <c r="C73" s="21"/>
      <c r="D73" s="22"/>
      <c r="E73" s="24"/>
      <c r="F73" s="24"/>
      <c r="G73" s="24"/>
      <c r="H73" s="24"/>
      <c r="I73" s="24"/>
      <c r="J73" s="24" t="n">
        <v>1</v>
      </c>
      <c r="K73" s="24" t="n">
        <v>2</v>
      </c>
      <c r="L73" s="24"/>
      <c r="M73" s="24" t="n">
        <v>5</v>
      </c>
      <c r="N73" s="24" t="n">
        <v>110</v>
      </c>
      <c r="O73" s="24" t="n">
        <v>9</v>
      </c>
      <c r="P73" s="24" t="n">
        <v>23</v>
      </c>
      <c r="Q73" s="24" t="n">
        <v>52</v>
      </c>
      <c r="R73" s="25" t="n">
        <v>23</v>
      </c>
      <c r="S73" s="26" t="n">
        <f aca="false">C73+D73+E73+F73+G73+H73+I73+J73+K73+L73+M73+N73+O73+P73+Q73+R73</f>
        <v>225</v>
      </c>
    </row>
    <row r="74" customFormat="false" ht="27" hidden="false" customHeight="false" outlineLevel="0" collapsed="false">
      <c r="A74" s="13"/>
      <c r="B74" s="39" t="s">
        <v>10</v>
      </c>
      <c r="C74" s="70"/>
      <c r="D74" s="71"/>
      <c r="E74" s="44"/>
      <c r="F74" s="44"/>
      <c r="G74" s="44"/>
      <c r="H74" s="44"/>
      <c r="I74" s="44"/>
      <c r="J74" s="43" t="n">
        <f aca="false">J73/J71</f>
        <v>1</v>
      </c>
      <c r="K74" s="43" t="n">
        <f aca="false">K73/K71</f>
        <v>2</v>
      </c>
      <c r="L74" s="44"/>
      <c r="M74" s="42" t="n">
        <f aca="false">M73/M71</f>
        <v>1.66666666666667</v>
      </c>
      <c r="N74" s="43" t="n">
        <f aca="false">N73/N71</f>
        <v>2</v>
      </c>
      <c r="O74" s="42" t="n">
        <f aca="false">O73/O71</f>
        <v>1.8</v>
      </c>
      <c r="P74" s="42" t="n">
        <f aca="false">P73/P71</f>
        <v>2.09090909090909</v>
      </c>
      <c r="Q74" s="42" t="n">
        <f aca="false">Q73/Q71</f>
        <v>2.16666666666667</v>
      </c>
      <c r="R74" s="93" t="n">
        <f aca="false">R73/R71</f>
        <v>1.64285714285714</v>
      </c>
      <c r="S74" s="46" t="n">
        <f aca="false">S73/S71</f>
        <v>1.97368421052632</v>
      </c>
    </row>
    <row r="75" customFormat="false" ht="13.2" hidden="false" customHeight="false" outlineLevel="0" collapsed="false">
      <c r="A75" s="13" t="n">
        <v>9</v>
      </c>
      <c r="B75" s="14" t="s">
        <v>3</v>
      </c>
      <c r="C75" s="15" t="n">
        <v>1</v>
      </c>
      <c r="D75" s="16" t="n">
        <v>3</v>
      </c>
      <c r="E75" s="17" t="n">
        <v>3</v>
      </c>
      <c r="F75" s="17" t="n">
        <v>13</v>
      </c>
      <c r="G75" s="17"/>
      <c r="H75" s="17" t="n">
        <v>7</v>
      </c>
      <c r="I75" s="17" t="n">
        <v>26</v>
      </c>
      <c r="J75" s="17" t="n">
        <v>23</v>
      </c>
      <c r="K75" s="17" t="n">
        <v>45</v>
      </c>
      <c r="L75" s="17" t="n">
        <v>51</v>
      </c>
      <c r="M75" s="17" t="n">
        <v>48</v>
      </c>
      <c r="N75" s="17" t="n">
        <v>63</v>
      </c>
      <c r="O75" s="17" t="n">
        <v>93</v>
      </c>
      <c r="P75" s="17" t="n">
        <v>45</v>
      </c>
      <c r="Q75" s="17" t="n">
        <v>181</v>
      </c>
      <c r="R75" s="18" t="n">
        <v>32</v>
      </c>
      <c r="S75" s="68" t="n">
        <f aca="false">C75+D75+E75+F75+G75+H75+I75+J75+K75+L75+M75+N75+O75+P75+Q75+R75</f>
        <v>634</v>
      </c>
    </row>
    <row r="76" customFormat="false" ht="13.2" hidden="false" customHeight="false" outlineLevel="0" collapsed="false">
      <c r="A76" s="13"/>
      <c r="B76" s="20" t="s">
        <v>4</v>
      </c>
      <c r="C76" s="21"/>
      <c r="D76" s="22" t="n">
        <v>1</v>
      </c>
      <c r="E76" s="24"/>
      <c r="F76" s="24" t="n">
        <v>1</v>
      </c>
      <c r="G76" s="24"/>
      <c r="H76" s="24"/>
      <c r="I76" s="24" t="n">
        <v>1</v>
      </c>
      <c r="J76" s="24" t="n">
        <v>1</v>
      </c>
      <c r="K76" s="24" t="n">
        <v>1</v>
      </c>
      <c r="L76" s="24" t="n">
        <v>2</v>
      </c>
      <c r="M76" s="24" t="n">
        <v>7</v>
      </c>
      <c r="N76" s="24" t="n">
        <v>2</v>
      </c>
      <c r="O76" s="24" t="n">
        <v>1</v>
      </c>
      <c r="P76" s="24" t="n">
        <v>6</v>
      </c>
      <c r="Q76" s="24" t="n">
        <v>9</v>
      </c>
      <c r="R76" s="25" t="n">
        <v>3</v>
      </c>
      <c r="S76" s="26" t="n">
        <f aca="false">C76+D76+E76+F76+G76+H76+I76+J76+K76+L76+M76+N76+O76+P76+Q76+R76</f>
        <v>35</v>
      </c>
    </row>
    <row r="77" customFormat="false" ht="13.2" hidden="false" customHeight="false" outlineLevel="0" collapsed="false">
      <c r="A77" s="13"/>
      <c r="B77" s="20" t="s">
        <v>5</v>
      </c>
      <c r="C77" s="21"/>
      <c r="D77" s="22"/>
      <c r="E77" s="24"/>
      <c r="F77" s="24"/>
      <c r="G77" s="24"/>
      <c r="H77" s="24"/>
      <c r="I77" s="24"/>
      <c r="J77" s="24" t="n">
        <v>5</v>
      </c>
      <c r="K77" s="24" t="n">
        <v>7</v>
      </c>
      <c r="L77" s="24" t="n">
        <v>12</v>
      </c>
      <c r="M77" s="24" t="n">
        <v>7</v>
      </c>
      <c r="N77" s="24" t="n">
        <v>30</v>
      </c>
      <c r="O77" s="24" t="n">
        <v>47</v>
      </c>
      <c r="P77" s="24" t="n">
        <v>16</v>
      </c>
      <c r="Q77" s="24" t="n">
        <v>36</v>
      </c>
      <c r="R77" s="25" t="n">
        <v>4</v>
      </c>
      <c r="S77" s="26" t="n">
        <f aca="false">C77+D77+E77+F77+G77+H77+I77+J77+K77+L77+M77+N77+O77+P77+Q77+R77</f>
        <v>164</v>
      </c>
    </row>
    <row r="78" customFormat="false" ht="13.2" hidden="false" customHeight="false" outlineLevel="0" collapsed="false">
      <c r="A78" s="13"/>
      <c r="B78" s="20" t="s">
        <v>6</v>
      </c>
      <c r="C78" s="21"/>
      <c r="D78" s="22"/>
      <c r="E78" s="24"/>
      <c r="F78" s="24"/>
      <c r="G78" s="24"/>
      <c r="H78" s="24"/>
      <c r="I78" s="24"/>
      <c r="J78" s="24" t="n">
        <v>2</v>
      </c>
      <c r="K78" s="24" t="n">
        <v>4</v>
      </c>
      <c r="L78" s="24" t="n">
        <v>5</v>
      </c>
      <c r="M78" s="24" t="n">
        <v>4</v>
      </c>
      <c r="N78" s="24" t="n">
        <v>9</v>
      </c>
      <c r="O78" s="24" t="n">
        <v>2</v>
      </c>
      <c r="P78" s="24" t="n">
        <v>5</v>
      </c>
      <c r="Q78" s="24" t="n">
        <v>3</v>
      </c>
      <c r="R78" s="25" t="n">
        <v>3</v>
      </c>
      <c r="S78" s="26" t="n">
        <f aca="false">C78+D78+E78+F78+G78+H78+I78+J78+K78+L78+M78+N78+O78+P78+Q78+R78</f>
        <v>37</v>
      </c>
    </row>
    <row r="79" customFormat="false" ht="13.2" hidden="false" customHeight="false" outlineLevel="0" collapsed="false">
      <c r="A79" s="13"/>
      <c r="B79" s="27" t="s">
        <v>7</v>
      </c>
      <c r="C79" s="28"/>
      <c r="D79" s="29" t="n">
        <f aca="false">SUM(D76:D78)</f>
        <v>1</v>
      </c>
      <c r="E79" s="30"/>
      <c r="F79" s="30" t="n">
        <f aca="false">SUM(F76:F78)</f>
        <v>1</v>
      </c>
      <c r="G79" s="30"/>
      <c r="H79" s="30"/>
      <c r="I79" s="30" t="n">
        <f aca="false">SUM(I76:I78)</f>
        <v>1</v>
      </c>
      <c r="J79" s="30" t="n">
        <f aca="false">SUM(J76:J78)</f>
        <v>8</v>
      </c>
      <c r="K79" s="30" t="n">
        <f aca="false">SUM(K76:K78)</f>
        <v>12</v>
      </c>
      <c r="L79" s="30" t="n">
        <f aca="false">SUM(L76:L78)</f>
        <v>19</v>
      </c>
      <c r="M79" s="30" t="n">
        <f aca="false">SUM(M76:M78)</f>
        <v>18</v>
      </c>
      <c r="N79" s="30" t="n">
        <f aca="false">SUM(N76:N78)</f>
        <v>41</v>
      </c>
      <c r="O79" s="30" t="n">
        <f aca="false">SUM(O76:O78)</f>
        <v>50</v>
      </c>
      <c r="P79" s="30" t="n">
        <f aca="false">SUM(P76:P78)</f>
        <v>27</v>
      </c>
      <c r="Q79" s="30" t="n">
        <f aca="false">SUM(Q76:Q78)</f>
        <v>48</v>
      </c>
      <c r="R79" s="31" t="n">
        <f aca="false">SUM(R76:R78)</f>
        <v>10</v>
      </c>
      <c r="S79" s="32" t="n">
        <f aca="false">C79+D79+E79+F79+G79+H79+I79+J79+K79+L79+M79+N79+O79++P79+Q79+R79</f>
        <v>236</v>
      </c>
    </row>
    <row r="80" customFormat="false" ht="13.2" hidden="false" customHeight="false" outlineLevel="0" collapsed="false">
      <c r="A80" s="13"/>
      <c r="B80" s="20" t="s">
        <v>8</v>
      </c>
      <c r="C80" s="33"/>
      <c r="D80" s="34" t="n">
        <f aca="false">D79/D75</f>
        <v>0.333333333333333</v>
      </c>
      <c r="E80" s="35"/>
      <c r="F80" s="35" t="n">
        <f aca="false">F79/F75</f>
        <v>0.0769230769230769</v>
      </c>
      <c r="G80" s="35"/>
      <c r="H80" s="35"/>
      <c r="I80" s="35" t="n">
        <f aca="false">I79/I75</f>
        <v>0.0384615384615385</v>
      </c>
      <c r="J80" s="35" t="n">
        <f aca="false">J79/J75</f>
        <v>0.347826086956522</v>
      </c>
      <c r="K80" s="35" t="n">
        <f aca="false">K79/K75</f>
        <v>0.266666666666667</v>
      </c>
      <c r="L80" s="35" t="n">
        <f aca="false">L79/L75</f>
        <v>0.372549019607843</v>
      </c>
      <c r="M80" s="35" t="n">
        <f aca="false">M79/M75</f>
        <v>0.375</v>
      </c>
      <c r="N80" s="35" t="n">
        <f aca="false">N79/N75</f>
        <v>0.650793650793651</v>
      </c>
      <c r="O80" s="35" t="n">
        <f aca="false">O79/O75</f>
        <v>0.537634408602151</v>
      </c>
      <c r="P80" s="36" t="n">
        <f aca="false">P79/P75</f>
        <v>0.6</v>
      </c>
      <c r="Q80" s="35" t="n">
        <f aca="false">Q79/Q75</f>
        <v>0.265193370165746</v>
      </c>
      <c r="R80" s="91" t="n">
        <f aca="false">R79/R75</f>
        <v>0.3125</v>
      </c>
      <c r="S80" s="84" t="n">
        <f aca="false">S79/S75</f>
        <v>0.372239747634069</v>
      </c>
    </row>
    <row r="81" customFormat="false" ht="13.2" hidden="false" customHeight="false" outlineLevel="0" collapsed="false">
      <c r="A81" s="13"/>
      <c r="B81" s="38" t="s">
        <v>9</v>
      </c>
      <c r="C81" s="21"/>
      <c r="D81" s="22" t="n">
        <v>1</v>
      </c>
      <c r="E81" s="24"/>
      <c r="F81" s="24" t="n">
        <v>1</v>
      </c>
      <c r="G81" s="24"/>
      <c r="H81" s="24"/>
      <c r="I81" s="24" t="n">
        <v>1</v>
      </c>
      <c r="J81" s="24" t="n">
        <v>11</v>
      </c>
      <c r="K81" s="24" t="n">
        <v>29</v>
      </c>
      <c r="L81" s="24" t="n">
        <v>32</v>
      </c>
      <c r="M81" s="24" t="n">
        <v>37</v>
      </c>
      <c r="N81" s="24" t="n">
        <v>83</v>
      </c>
      <c r="O81" s="24" t="n">
        <v>72</v>
      </c>
      <c r="P81" s="24" t="n">
        <v>37</v>
      </c>
      <c r="Q81" s="24" t="n">
        <v>67</v>
      </c>
      <c r="R81" s="25" t="n">
        <v>17</v>
      </c>
      <c r="S81" s="26" t="n">
        <f aca="false">C81+D81+E81+F81+G81+H81+I81+J81+K81+L81+M81+N81+O81+P81+Q81+R81</f>
        <v>388</v>
      </c>
    </row>
    <row r="82" customFormat="false" ht="27" hidden="false" customHeight="false" outlineLevel="0" collapsed="false">
      <c r="A82" s="13"/>
      <c r="B82" s="39" t="s">
        <v>10</v>
      </c>
      <c r="C82" s="70"/>
      <c r="D82" s="97" t="n">
        <f aca="false">D81/D79</f>
        <v>1</v>
      </c>
      <c r="E82" s="44"/>
      <c r="F82" s="43" t="n">
        <f aca="false">F81/F79</f>
        <v>1</v>
      </c>
      <c r="G82" s="44"/>
      <c r="H82" s="44"/>
      <c r="I82" s="43" t="n">
        <f aca="false">I81/I79</f>
        <v>1</v>
      </c>
      <c r="J82" s="42" t="n">
        <f aca="false">J81/J79</f>
        <v>1.375</v>
      </c>
      <c r="K82" s="42" t="n">
        <f aca="false">K81/K79</f>
        <v>2.41666666666667</v>
      </c>
      <c r="L82" s="42" t="n">
        <f aca="false">L81/L79</f>
        <v>1.68421052631579</v>
      </c>
      <c r="M82" s="42" t="n">
        <f aca="false">M81/M79</f>
        <v>2.05555555555556</v>
      </c>
      <c r="N82" s="42" t="n">
        <f aca="false">N81/N79</f>
        <v>2.02439024390244</v>
      </c>
      <c r="O82" s="42" t="n">
        <f aca="false">O81/O79</f>
        <v>1.44</v>
      </c>
      <c r="P82" s="42" t="n">
        <f aca="false">P81/P79</f>
        <v>1.37037037037037</v>
      </c>
      <c r="Q82" s="42" t="n">
        <f aca="false">Q81/Q79</f>
        <v>1.39583333333333</v>
      </c>
      <c r="R82" s="93" t="n">
        <f aca="false">R81/R79</f>
        <v>1.7</v>
      </c>
      <c r="S82" s="46" t="n">
        <f aca="false">S81/S79</f>
        <v>1.64406779661017</v>
      </c>
    </row>
    <row r="83" customFormat="false" ht="13.2" hidden="false" customHeight="true" outlineLevel="0" collapsed="false">
      <c r="A83" s="98" t="s">
        <v>14</v>
      </c>
      <c r="B83" s="98"/>
      <c r="C83" s="99" t="n">
        <f aca="false">C7+C15+C23+C31+C39+C47+C55+C63+C71+C79</f>
        <v>169</v>
      </c>
      <c r="D83" s="100" t="n">
        <f aca="false">D7+D15+D23+D31+D39+D47+D55+D63+D71+D79</f>
        <v>180</v>
      </c>
      <c r="E83" s="101" t="n">
        <f aca="false">E7+E15+E23+E31+E39+E47+E55+E63+E71+E79</f>
        <v>55</v>
      </c>
      <c r="F83" s="101" t="n">
        <f aca="false">F7+F15+F23+F31+F39+F47+F55+F63+F71+F79</f>
        <v>243</v>
      </c>
      <c r="G83" s="101" t="n">
        <f aca="false">G7+G15+G23+G31+G39+G47+G55+G63+G71+G79</f>
        <v>79</v>
      </c>
      <c r="H83" s="101" t="n">
        <f aca="false">H7+H15+H23+H31+H39+H47+H55+H63+H71+H79</f>
        <v>37</v>
      </c>
      <c r="I83" s="101" t="n">
        <f aca="false">I7+I15+I23+I31+I39+I47+I55+I63+I71+I79</f>
        <v>102</v>
      </c>
      <c r="J83" s="101" t="n">
        <f aca="false">J7+J15+J23+J31+J39+J47+J55+J63+J71+J79</f>
        <v>326</v>
      </c>
      <c r="K83" s="101" t="n">
        <f aca="false">K7+K15+K23+K31+K39+K47+K55+K63+K71+K79</f>
        <v>308</v>
      </c>
      <c r="L83" s="101" t="n">
        <f aca="false">L7+L15+L23+L31+L39+L47+L55+L63+L71+L79</f>
        <v>257</v>
      </c>
      <c r="M83" s="101" t="n">
        <f aca="false">M7+M15+M23+M31+M39+M47+M55+M63+M71+M79</f>
        <v>273</v>
      </c>
      <c r="N83" s="101" t="n">
        <f aca="false">N7+N15+N23+N31+N39+N47+N55+N63+N71+N79</f>
        <v>242</v>
      </c>
      <c r="O83" s="101" t="n">
        <f aca="false">O7+O15+O23+O31+O39+O47+O55+O63+O71+O79</f>
        <v>119</v>
      </c>
      <c r="P83" s="101" t="n">
        <f aca="false">P7+P15+P23+P31+P39+P47+P55+P63+P71+P79</f>
        <v>75</v>
      </c>
      <c r="Q83" s="101" t="n">
        <f aca="false">Q7+Q15+Q23+Q31+Q39+Q47+Q55+Q63+Q71+Q79</f>
        <v>113</v>
      </c>
      <c r="R83" s="102" t="n">
        <f aca="false">R7+R15+R23+R31+R39+R47+R55+R63+R71+R79</f>
        <v>29</v>
      </c>
      <c r="S83" s="103" t="n">
        <f aca="false">C83+D83+E83+F83+G83+H83+I83+J83+K83+L83+M83+N83+O83++P83+Q83+R83</f>
        <v>2607</v>
      </c>
      <c r="T83" s="104"/>
      <c r="U83" s="105"/>
    </row>
    <row r="84" customFormat="false" ht="26.4" hidden="false" customHeight="true" outlineLevel="0" collapsed="false">
      <c r="A84" s="106" t="s">
        <v>15</v>
      </c>
      <c r="B84" s="106"/>
      <c r="C84" s="21" t="n">
        <f aca="false">C3+C11+C19+C27+C35+C43+C51+C59+C67+C75</f>
        <v>374</v>
      </c>
      <c r="D84" s="22" t="n">
        <f aca="false">D3+D11+D19+D27+D35+D43+D51+D59+D67+D75</f>
        <v>376</v>
      </c>
      <c r="E84" s="24" t="n">
        <f aca="false">E3+E11+E19+E27+E35+E43+E51+E59+E67+E75</f>
        <v>114</v>
      </c>
      <c r="F84" s="24" t="n">
        <f aca="false">F3+F11+F19+F27+F35+F43+F51+F59+F67+F75</f>
        <v>774</v>
      </c>
      <c r="G84" s="24" t="n">
        <f aca="false">G3+G11+G19+G27+G35+G43+G51+G59+G67+G75</f>
        <v>136</v>
      </c>
      <c r="H84" s="24" t="n">
        <f aca="false">H3+H11+H19+H27+H35+H43+H51+H59+H67+H75</f>
        <v>132</v>
      </c>
      <c r="I84" s="24" t="n">
        <f aca="false">I75+I67+I59+I51+I43+I35+I27+I19+I11+I3</f>
        <v>300</v>
      </c>
      <c r="J84" s="24" t="n">
        <f aca="false">J3+J11+J19+J27+J35+J43+J51+J59+J67+J75</f>
        <v>753</v>
      </c>
      <c r="K84" s="24" t="n">
        <f aca="false">K75+K67+K59+K51+K43+K35+K27+K19+K11+K3</f>
        <v>899</v>
      </c>
      <c r="L84" s="24" t="n">
        <f aca="false">L3+L11+L19+L27+L35+L43+L51+L59+L67+L75</f>
        <v>945</v>
      </c>
      <c r="M84" s="24" t="n">
        <f aca="false">M3+M11+M19+M27+M35+M43+M51+M59+M67+M75</f>
        <v>774</v>
      </c>
      <c r="N84" s="24" t="n">
        <f aca="false">N3+N11+N19+N27+N35+N43+N51+N59+N67+N75</f>
        <v>560</v>
      </c>
      <c r="O84" s="24" t="n">
        <f aca="false">O3+O11+O19+O27+O35+O43+O51+O59+O67+O75</f>
        <v>484</v>
      </c>
      <c r="P84" s="24" t="n">
        <f aca="false">P3+P11+P19+P27+P35+P43+P51+P59+P67+P75</f>
        <v>223</v>
      </c>
      <c r="Q84" s="24" t="n">
        <f aca="false">Q3+Q11+Q19+Q27+Q35+Q43+Q51+Q59+Q67+Q75</f>
        <v>625</v>
      </c>
      <c r="R84" s="25" t="n">
        <f aca="false">R3+R11+R19+R27+R35+R43+R51+R59+R67+R75</f>
        <v>85</v>
      </c>
      <c r="S84" s="26" t="n">
        <f aca="false">S3+S11+S19+S27+S35+S43+S51+S59+S67+S75</f>
        <v>7554</v>
      </c>
      <c r="T84" s="104"/>
      <c r="U84" s="105"/>
    </row>
    <row r="85" customFormat="false" ht="13.2" hidden="false" customHeight="true" outlineLevel="0" collapsed="false">
      <c r="A85" s="106" t="s">
        <v>16</v>
      </c>
      <c r="B85" s="106"/>
      <c r="C85" s="33" t="n">
        <f aca="false">C83/C84</f>
        <v>0.451871657754011</v>
      </c>
      <c r="D85" s="34" t="n">
        <f aca="false">D83/D84</f>
        <v>0.478723404255319</v>
      </c>
      <c r="E85" s="35" t="n">
        <f aca="false">E83/E84</f>
        <v>0.482456140350877</v>
      </c>
      <c r="F85" s="35" t="n">
        <f aca="false">F83/F84</f>
        <v>0.313953488372093</v>
      </c>
      <c r="G85" s="35" t="n">
        <f aca="false">G83/G84</f>
        <v>0.580882352941177</v>
      </c>
      <c r="H85" s="36" t="n">
        <f aca="false">H83/H84</f>
        <v>0.28030303030303</v>
      </c>
      <c r="I85" s="36" t="n">
        <f aca="false">I83/I84</f>
        <v>0.34</v>
      </c>
      <c r="J85" s="35" t="n">
        <f aca="false">J83/J84</f>
        <v>0.432934926958831</v>
      </c>
      <c r="K85" s="35" t="n">
        <f aca="false">K83/K84</f>
        <v>0.342602892102336</v>
      </c>
      <c r="L85" s="35" t="n">
        <f aca="false">L83/L84</f>
        <v>0.271957671957672</v>
      </c>
      <c r="M85" s="35" t="n">
        <f aca="false">M83/M84</f>
        <v>0.352713178294574</v>
      </c>
      <c r="N85" s="35" t="n">
        <f aca="false">N83/N84</f>
        <v>0.432142857142857</v>
      </c>
      <c r="O85" s="35" t="n">
        <f aca="false">O83/O84</f>
        <v>0.245867768595041</v>
      </c>
      <c r="P85" s="35" t="n">
        <f aca="false">P83/P84</f>
        <v>0.336322869955157</v>
      </c>
      <c r="Q85" s="35" t="n">
        <f aca="false">Q83/Q84</f>
        <v>0.1808</v>
      </c>
      <c r="R85" s="91" t="n">
        <f aca="false">R83/R84</f>
        <v>0.341176470588235</v>
      </c>
      <c r="S85" s="37" t="n">
        <f aca="false">S83/S84</f>
        <v>0.345115170770453</v>
      </c>
      <c r="T85" s="107"/>
    </row>
    <row r="86" customFormat="false" ht="13.2" hidden="false" customHeight="true" outlineLevel="0" collapsed="false">
      <c r="A86" s="106" t="s">
        <v>17</v>
      </c>
      <c r="B86" s="106"/>
      <c r="C86" s="21" t="n">
        <f aca="false">C81+C73+C65+C57+C49+C41+C33+C25+C17+C9</f>
        <v>242</v>
      </c>
      <c r="D86" s="24" t="n">
        <f aca="false">D81+D73+D65+D57+D49+D41+D33+D25+D17+D9</f>
        <v>292</v>
      </c>
      <c r="E86" s="24" t="n">
        <f aca="false">E81+E73+E65+E57+E49+E41+E33+E25+E17+E9</f>
        <v>102</v>
      </c>
      <c r="F86" s="24" t="n">
        <f aca="false">F81+F73+F65+F57+F49+F41+F33+F25+F17+F9</f>
        <v>400</v>
      </c>
      <c r="G86" s="24" t="n">
        <f aca="false">G81+G73+G65+G57+G49+G41+G33+G25+G17+G9</f>
        <v>145</v>
      </c>
      <c r="H86" s="24" t="n">
        <f aca="false">H81+H73+H65+H57+H49+H41+H33+H25+H17+H9</f>
        <v>59</v>
      </c>
      <c r="I86" s="24" t="n">
        <f aca="false">I81+I73+I65+I57+I49+I41+I33+I25+I17+I9</f>
        <v>222</v>
      </c>
      <c r="J86" s="24" t="n">
        <f aca="false">J81+J73+J65+J57+J49+J41+J33+J25+J17+J9</f>
        <v>607</v>
      </c>
      <c r="K86" s="24" t="n">
        <f aca="false">K81+K73+K65+K57+K49+K41+K33+K25+K17+K9</f>
        <v>560</v>
      </c>
      <c r="L86" s="24" t="n">
        <f aca="false">L81+L73+L65+L57+L49+L41+L33+L25+L17+L9</f>
        <v>425</v>
      </c>
      <c r="M86" s="24" t="n">
        <f aca="false">M81+M73+M65+M57+M49+M41+M33+M25+M17+M9</f>
        <v>482</v>
      </c>
      <c r="N86" s="24" t="n">
        <f aca="false">N81+N73+N65+N57+N49+N41+N33+N25+N17+N9</f>
        <v>493</v>
      </c>
      <c r="O86" s="24" t="n">
        <f aca="false">O81+O73+O65+O57+O49+O41+O33+O25+O17+O9</f>
        <v>172</v>
      </c>
      <c r="P86" s="24" t="n">
        <f aca="false">P81+P73+P65+P57+P49+P41+P33+P25+P17+P9</f>
        <v>128</v>
      </c>
      <c r="Q86" s="24" t="n">
        <f aca="false">Q81+Q73+Q65+Q57+Q49+Q41+Q33+Q25+Q17+Q9</f>
        <v>180</v>
      </c>
      <c r="R86" s="25" t="n">
        <f aca="false">R81+R73+R65+R57+R49+R41+R33+R25+R17+R9</f>
        <v>51</v>
      </c>
      <c r="S86" s="26" t="n">
        <f aca="false">S81+S73+S65+S57+S49+S41+S33+S25+S17+S9</f>
        <v>4560</v>
      </c>
    </row>
    <row r="87" customFormat="false" ht="27" hidden="false" customHeight="true" outlineLevel="0" collapsed="false">
      <c r="A87" s="108" t="s">
        <v>10</v>
      </c>
      <c r="B87" s="108"/>
      <c r="C87" s="40" t="n">
        <f aca="false">C86/C83</f>
        <v>1.43195266272189</v>
      </c>
      <c r="D87" s="42" t="n">
        <f aca="false">D86/D83</f>
        <v>1.62222222222222</v>
      </c>
      <c r="E87" s="42" t="n">
        <f aca="false">E86/E83</f>
        <v>1.85454545454545</v>
      </c>
      <c r="F87" s="42" t="n">
        <f aca="false">F86/F83</f>
        <v>1.64609053497942</v>
      </c>
      <c r="G87" s="42" t="n">
        <f aca="false">G86/G83</f>
        <v>1.83544303797468</v>
      </c>
      <c r="H87" s="42" t="n">
        <f aca="false">H86/H83</f>
        <v>1.59459459459459</v>
      </c>
      <c r="I87" s="42" t="n">
        <f aca="false">I86/I83</f>
        <v>2.17647058823529</v>
      </c>
      <c r="J87" s="42" t="n">
        <f aca="false">J86/J83</f>
        <v>1.86196319018405</v>
      </c>
      <c r="K87" s="42" t="n">
        <f aca="false">K86/K83</f>
        <v>1.81818181818182</v>
      </c>
      <c r="L87" s="42" t="n">
        <f aca="false">L86/L83</f>
        <v>1.65369649805447</v>
      </c>
      <c r="M87" s="42" t="n">
        <f aca="false">M86/M83</f>
        <v>1.76556776556777</v>
      </c>
      <c r="N87" s="42" t="n">
        <f aca="false">N86/N83</f>
        <v>2.03719008264463</v>
      </c>
      <c r="O87" s="42" t="n">
        <f aca="false">O86/O83</f>
        <v>1.4453781512605</v>
      </c>
      <c r="P87" s="42" t="n">
        <f aca="false">P86/P83</f>
        <v>1.70666666666667</v>
      </c>
      <c r="Q87" s="42" t="n">
        <f aca="false">Q86/Q83</f>
        <v>1.5929203539823</v>
      </c>
      <c r="R87" s="93" t="n">
        <f aca="false">R86/R83</f>
        <v>1.75862068965517</v>
      </c>
      <c r="S87" s="46" t="n">
        <f aca="false">S86/S83</f>
        <v>1.74913693901036</v>
      </c>
    </row>
  </sheetData>
  <mergeCells count="19">
    <mergeCell ref="A1:A2"/>
    <mergeCell ref="B1:B2"/>
    <mergeCell ref="C1:R1"/>
    <mergeCell ref="S1:S2"/>
    <mergeCell ref="A3:A10"/>
    <mergeCell ref="A11:A18"/>
    <mergeCell ref="A19:A26"/>
    <mergeCell ref="A27:A34"/>
    <mergeCell ref="A35:A42"/>
    <mergeCell ref="A43:A50"/>
    <mergeCell ref="A51:A58"/>
    <mergeCell ref="A59:A66"/>
    <mergeCell ref="A67:A74"/>
    <mergeCell ref="A75:A82"/>
    <mergeCell ref="A83:B83"/>
    <mergeCell ref="A84:B84"/>
    <mergeCell ref="A85:B85"/>
    <mergeCell ref="A86:B86"/>
    <mergeCell ref="A87:B87"/>
  </mergeCells>
  <printOptions headings="false" gridLines="false" gridLinesSet="true" horizontalCentered="true" verticalCentered="true"/>
  <pageMargins left="0.7875" right="0.7875" top="0.511805555555556"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D&amp;R&amp;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26.4" hidden="false" customHeight="false" outlineLevel="0" collapsed="false">
      <c r="B1" s="109" t="s">
        <v>18</v>
      </c>
      <c r="C1" s="109"/>
      <c r="D1" s="110"/>
      <c r="E1" s="110"/>
      <c r="F1" s="110"/>
    </row>
    <row r="2" customFormat="false" ht="13.2" hidden="false" customHeight="false" outlineLevel="0" collapsed="false">
      <c r="B2" s="109" t="s">
        <v>19</v>
      </c>
      <c r="C2" s="109"/>
      <c r="D2" s="110"/>
      <c r="E2" s="110"/>
      <c r="F2" s="110"/>
    </row>
    <row r="3" customFormat="false" ht="13.2" hidden="false" customHeight="false" outlineLevel="0" collapsed="false">
      <c r="B3" s="111"/>
      <c r="C3" s="111"/>
      <c r="D3" s="112"/>
      <c r="E3" s="112"/>
      <c r="F3" s="112"/>
    </row>
    <row r="4" customFormat="false" ht="52.8" hidden="false" customHeight="false" outlineLevel="0" collapsed="false">
      <c r="B4" s="111" t="s">
        <v>20</v>
      </c>
      <c r="C4" s="111"/>
      <c r="D4" s="112"/>
      <c r="E4" s="112"/>
      <c r="F4" s="112"/>
    </row>
    <row r="5" customFormat="false" ht="13.2" hidden="false" customHeight="false" outlineLevel="0" collapsed="false">
      <c r="B5" s="111"/>
      <c r="C5" s="111"/>
      <c r="D5" s="112"/>
      <c r="E5" s="112"/>
      <c r="F5" s="112"/>
    </row>
    <row r="6" customFormat="false" ht="39.6" hidden="false" customHeight="false" outlineLevel="0" collapsed="false">
      <c r="B6" s="109" t="s">
        <v>21</v>
      </c>
      <c r="C6" s="109"/>
      <c r="D6" s="110"/>
      <c r="E6" s="110" t="s">
        <v>22</v>
      </c>
      <c r="F6" s="110" t="s">
        <v>23</v>
      </c>
    </row>
    <row r="7" customFormat="false" ht="13.8" hidden="false" customHeight="false" outlineLevel="0" collapsed="false">
      <c r="B7" s="111"/>
      <c r="C7" s="111"/>
      <c r="D7" s="112"/>
      <c r="E7" s="112"/>
      <c r="F7" s="112"/>
    </row>
    <row r="8" customFormat="false" ht="53.4" hidden="false" customHeight="false" outlineLevel="0" collapsed="false">
      <c r="B8" s="113" t="s">
        <v>24</v>
      </c>
      <c r="C8" s="114"/>
      <c r="D8" s="115"/>
      <c r="E8" s="115" t="n">
        <v>8</v>
      </c>
      <c r="F8" s="116" t="s">
        <v>25</v>
      </c>
    </row>
    <row r="9" customFormat="false" ht="13.2" hidden="false" customHeight="false" outlineLevel="0" collapsed="false">
      <c r="B9" s="111"/>
      <c r="C9" s="111"/>
      <c r="D9" s="112"/>
      <c r="E9" s="112"/>
      <c r="F9" s="112"/>
    </row>
    <row r="10" customFormat="false" ht="13.2" hidden="false" customHeight="false" outlineLevel="0" collapsed="false">
      <c r="B10" s="111"/>
      <c r="C10" s="111"/>
      <c r="D10" s="112"/>
      <c r="E10" s="112"/>
      <c r="F10"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3T10:08:07Z</dcterms:created>
  <dc:creator>ARCHRO</dc:creator>
  <dc:description/>
  <dc:language>en-US</dc:language>
  <cp:lastModifiedBy>Administrateur</cp:lastModifiedBy>
  <cp:lastPrinted>2024-05-23T12:09:04Z</cp:lastPrinted>
  <dcterms:modified xsi:type="dcterms:W3CDTF">2024-05-23T12:14:02Z</dcterms:modified>
  <cp:revision>0</cp:revision>
  <dc:subject/>
  <dc:title/>
</cp:coreProperties>
</file>